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TABLE (17) جدول</t>
  </si>
  <si>
    <t xml:space="preserve">مساهمة غير الاردنيين في القيمة السوقية للشركات</t>
  </si>
  <si>
    <t xml:space="preserve">*المدرجة  حسب التوزيع القطاعي الجديد (%)َ</t>
  </si>
  <si>
    <t xml:space="preserve">NON-JORDANIAN OWNERSHIP IN THE MARKET CAPITALIZATION </t>
  </si>
  <si>
    <t xml:space="preserve">OF LISTED COMPANIES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* Includes the ownership of the Joint Investment Telecom Co. in Jordan Telecom Co.</t>
  </si>
  <si>
    <t xml:space="preserve">َ* تتضمن النسبة ملكية شركة الاستثمار المشترك للاتصالات في شركة الاتصالات الأردنية </t>
  </si>
  <si>
    <t xml:space="preserve"> and the non-Jordanian ownership in listed companies under liquidation</t>
  </si>
  <si>
    <t xml:space="preserve">كما تتضمن بيانات الشركات تحت التصفية والمدرجة في بورصة عمان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1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"/>
    <numFmt numFmtId="170" formatCode="#,##0.0"/>
    <numFmt numFmtId="171" formatCode="#,##0.000"/>
    <numFmt numFmtId="172" formatCode="0.0%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Noto Sans Devanagari"/>
      <family val="2"/>
    </font>
    <font>
      <b val="true"/>
      <sz val="14.5"/>
      <color rgb="FF000000"/>
      <name val="Arial"/>
      <family val="2"/>
    </font>
    <font>
      <b val="true"/>
      <sz val="14.5"/>
      <color rgb="FF000000"/>
      <name val="Times New Roman"/>
      <family val="2"/>
    </font>
    <font>
      <sz val="14.25"/>
      <color rgb="FF000000"/>
      <name val="Times New Roman"/>
      <family val="2"/>
    </font>
    <font>
      <sz val="14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89748424780389"/>
          <c:y val="0.06382551010151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9834429471554"/>
          <c:y val="0.294401447381646"/>
          <c:w val="0.579358874120407"/>
          <c:h val="0.4080812141923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J$37:$L$3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J$38:$L$38</c:f>
              <c:numCache>
                <c:formatCode>General</c:formatCode>
                <c:ptCount val="3"/>
                <c:pt idx="0">
                  <c:v>51.7196865668179</c:v>
                </c:pt>
                <c:pt idx="1">
                  <c:v>15.0274018985278</c:v>
                </c:pt>
                <c:pt idx="2">
                  <c:v>33.25291153465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6719863864232"/>
          <c:y val="0.847823901899688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31</xdr:row>
      <xdr:rowOff>95040</xdr:rowOff>
    </xdr:from>
    <xdr:to>
      <xdr:col>6</xdr:col>
      <xdr:colOff>745920</xdr:colOff>
      <xdr:row>53</xdr:row>
      <xdr:rowOff>75960</xdr:rowOff>
    </xdr:to>
    <xdr:graphicFrame>
      <xdr:nvGraphicFramePr>
        <xdr:cNvPr id="0" name="Chart 1"/>
        <xdr:cNvGraphicFramePr/>
      </xdr:nvGraphicFramePr>
      <xdr:xfrm>
        <a:off x="1808640" y="9175680"/>
        <a:ext cx="78271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8"/>
  <sheetViews>
    <sheetView showFormulas="false" showGridLines="true" showRowColHeaders="true" showZeros="true" rightToLeft="false" tabSelected="true" showOutlineSymbols="true" defaultGridColor="true" view="normal" topLeftCell="C26" colorId="64" zoomScale="100" zoomScaleNormal="100" zoomScalePageLayoutView="100" workbookViewId="0">
      <selection pane="topLeft" activeCell="H34" activeCellId="0" sqref="H34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20.28"/>
    <col collapsed="false" customWidth="true" hidden="false" outlineLevel="0" max="3" min="3" style="1" width="21.85"/>
    <col collapsed="false" customWidth="true" hidden="false" outlineLevel="0" max="4" min="4" style="1" width="21.42"/>
    <col collapsed="false" customWidth="true" hidden="false" outlineLevel="0" max="5" min="5" style="1" width="20.7"/>
    <col collapsed="false" customWidth="true" hidden="false" outlineLevel="0" max="6" min="6" style="1" width="20.42"/>
    <col collapsed="false" customWidth="true" hidden="false" outlineLevel="0" max="7" min="7" style="1" width="20.56"/>
    <col collapsed="false" customWidth="false" hidden="false" outlineLevel="0" max="10" min="8" style="1" width="8.85"/>
    <col collapsed="false" customWidth="true" hidden="false" outlineLevel="0" max="11" min="11" style="1" width="14.99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8" t="s">
        <v>5</v>
      </c>
      <c r="D6" s="7" t="s">
        <v>6</v>
      </c>
      <c r="E6" s="7" t="s">
        <v>7</v>
      </c>
      <c r="F6" s="7" t="s">
        <v>8</v>
      </c>
      <c r="G6" s="9"/>
    </row>
    <row r="7" customFormat="false" ht="18.6" hidden="false" customHeight="true" outlineLevel="0" collapsed="false">
      <c r="B7" s="10"/>
      <c r="C7" s="11"/>
      <c r="D7" s="12"/>
      <c r="E7" s="11"/>
      <c r="F7" s="11"/>
      <c r="G7" s="13" t="s">
        <v>9</v>
      </c>
    </row>
    <row r="8" customFormat="false" ht="18.6" hidden="false" customHeight="true" outlineLevel="0" collapsed="false">
      <c r="B8" s="14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customFormat="false" ht="31.15" hidden="false" customHeight="true" outlineLevel="0" collapsed="false">
      <c r="B9" s="15"/>
      <c r="C9" s="16"/>
      <c r="D9" s="17" t="s">
        <v>15</v>
      </c>
      <c r="E9" s="17" t="s">
        <v>15</v>
      </c>
      <c r="F9" s="17" t="s">
        <v>15</v>
      </c>
      <c r="G9" s="17"/>
    </row>
    <row r="10" s="2" customFormat="true" ht="24.95" hidden="false" customHeight="true" outlineLevel="0" collapsed="false">
      <c r="B10" s="18" t="n">
        <v>2004</v>
      </c>
      <c r="C10" s="19" t="n">
        <v>41.263540149764</v>
      </c>
      <c r="D10" s="19" t="n">
        <v>36.7910250967027</v>
      </c>
      <c r="E10" s="19" t="n">
        <v>25.5934170934756</v>
      </c>
      <c r="F10" s="19" t="n">
        <v>47.440922846811</v>
      </c>
      <c r="G10" s="20" t="n">
        <v>2004</v>
      </c>
    </row>
    <row r="11" s="21" customFormat="true" ht="24.95" hidden="false" customHeight="true" outlineLevel="0" collapsed="false">
      <c r="B11" s="18" t="n">
        <v>2005</v>
      </c>
      <c r="C11" s="19" t="n">
        <v>45.043</v>
      </c>
      <c r="D11" s="19" t="n">
        <v>38.0877585363437</v>
      </c>
      <c r="E11" s="19" t="n">
        <v>26.185200562529</v>
      </c>
      <c r="F11" s="19" t="n">
        <v>49.7698787569902</v>
      </c>
      <c r="G11" s="20" t="n">
        <v>2005</v>
      </c>
    </row>
    <row r="12" s="21" customFormat="true" ht="24.95" hidden="false" customHeight="true" outlineLevel="0" collapsed="false">
      <c r="B12" s="18" t="n">
        <v>2006</v>
      </c>
      <c r="C12" s="19" t="n">
        <v>45.531</v>
      </c>
      <c r="D12" s="19" t="n">
        <v>43.709</v>
      </c>
      <c r="E12" s="19" t="n">
        <v>36.553</v>
      </c>
      <c r="F12" s="19" t="n">
        <v>47.733</v>
      </c>
      <c r="G12" s="20" t="n">
        <v>2006</v>
      </c>
    </row>
    <row r="13" s="21" customFormat="true" ht="24.95" hidden="false" customHeight="true" outlineLevel="0" collapsed="false">
      <c r="B13" s="18" t="n">
        <v>2007</v>
      </c>
      <c r="C13" s="19" t="n">
        <v>48.9474416152553</v>
      </c>
      <c r="D13" s="19" t="n">
        <v>51.881237363967</v>
      </c>
      <c r="E13" s="19" t="n">
        <v>36.1521025424885</v>
      </c>
      <c r="F13" s="19" t="n">
        <v>50.7333373669819</v>
      </c>
      <c r="G13" s="20" t="n">
        <v>2007</v>
      </c>
    </row>
    <row r="14" s="21" customFormat="true" ht="24.95" hidden="false" customHeight="true" outlineLevel="0" collapsed="false">
      <c r="B14" s="18" t="n">
        <v>2008</v>
      </c>
      <c r="C14" s="19" t="n">
        <v>49.2467534633162</v>
      </c>
      <c r="D14" s="19" t="n">
        <v>53.3466004167792</v>
      </c>
      <c r="E14" s="19" t="n">
        <v>33.8108955791479</v>
      </c>
      <c r="F14" s="19" t="n">
        <v>52.1016482361037</v>
      </c>
      <c r="G14" s="20" t="n">
        <v>2008</v>
      </c>
    </row>
    <row r="15" customFormat="false" ht="28.5" hidden="false" customHeight="true" outlineLevel="0" collapsed="false">
      <c r="B15" s="22" t="n">
        <v>2008</v>
      </c>
      <c r="C15" s="23"/>
      <c r="D15" s="23"/>
      <c r="E15" s="23"/>
      <c r="F15" s="23"/>
      <c r="G15" s="22" t="n">
        <v>2008</v>
      </c>
    </row>
    <row r="16" customFormat="false" ht="24.95" hidden="false" customHeight="true" outlineLevel="0" collapsed="false">
      <c r="B16" s="24" t="s">
        <v>16</v>
      </c>
      <c r="C16" s="25" t="n">
        <v>49.2467534633162</v>
      </c>
      <c r="D16" s="25" t="n">
        <v>53.3466004167792</v>
      </c>
      <c r="E16" s="25" t="n">
        <v>33.8108955791479</v>
      </c>
      <c r="F16" s="25" t="n">
        <v>52.1016482361037</v>
      </c>
      <c r="G16" s="26" t="s">
        <v>17</v>
      </c>
      <c r="O16" s="27"/>
    </row>
    <row r="17" customFormat="false" ht="29.25" hidden="false" customHeight="true" outlineLevel="0" collapsed="false">
      <c r="B17" s="22" t="n">
        <v>2009</v>
      </c>
      <c r="C17" s="23" t="n">
        <f aca="false">C28</f>
        <v>48.2803134331821</v>
      </c>
      <c r="D17" s="23" t="n">
        <f aca="false">D28</f>
        <v>52.7955842683469</v>
      </c>
      <c r="E17" s="23" t="n">
        <f aca="false">E28</f>
        <v>32.4057698834633</v>
      </c>
      <c r="F17" s="23" t="n">
        <f aca="false">F28</f>
        <v>50.8921304755678</v>
      </c>
      <c r="G17" s="22" t="n">
        <v>2009</v>
      </c>
    </row>
    <row r="18" customFormat="false" ht="24.95" hidden="false" customHeight="true" outlineLevel="0" collapsed="false">
      <c r="B18" s="28" t="s">
        <v>18</v>
      </c>
      <c r="C18" s="29" t="n">
        <v>49.4417664698511</v>
      </c>
      <c r="D18" s="29" t="n">
        <v>53.217340137596</v>
      </c>
      <c r="E18" s="29" t="n">
        <v>34.3451373417371</v>
      </c>
      <c r="F18" s="29" t="n">
        <v>51.4192862346841</v>
      </c>
      <c r="G18" s="30" t="s">
        <v>19</v>
      </c>
      <c r="O18" s="27"/>
    </row>
    <row r="19" customFormat="false" ht="24.95" hidden="false" customHeight="true" outlineLevel="0" collapsed="false">
      <c r="B19" s="31" t="s">
        <v>20</v>
      </c>
      <c r="C19" s="32" t="n">
        <v>49.078</v>
      </c>
      <c r="D19" s="32" t="n">
        <v>53.481</v>
      </c>
      <c r="E19" s="32" t="n">
        <v>34.192</v>
      </c>
      <c r="F19" s="32" t="n">
        <v>50.848</v>
      </c>
      <c r="G19" s="33" t="s">
        <v>21</v>
      </c>
      <c r="O19" s="27"/>
    </row>
    <row r="20" customFormat="false" ht="24.95" hidden="false" customHeight="true" outlineLevel="0" collapsed="false">
      <c r="B20" s="34" t="s">
        <v>22</v>
      </c>
      <c r="C20" s="19" t="n">
        <v>48.5669067846941</v>
      </c>
      <c r="D20" s="19" t="n">
        <v>53.4041387242865</v>
      </c>
      <c r="E20" s="19" t="n">
        <v>34.6578868334644</v>
      </c>
      <c r="F20" s="19" t="n">
        <v>50.1003078354379</v>
      </c>
      <c r="G20" s="35" t="s">
        <v>23</v>
      </c>
      <c r="O20" s="27"/>
    </row>
    <row r="21" customFormat="false" ht="24.95" hidden="false" customHeight="true" outlineLevel="0" collapsed="false">
      <c r="B21" s="34" t="s">
        <v>24</v>
      </c>
      <c r="C21" s="19" t="n">
        <v>48.102</v>
      </c>
      <c r="D21" s="19" t="n">
        <v>52.267</v>
      </c>
      <c r="E21" s="19" t="n">
        <v>33.864</v>
      </c>
      <c r="F21" s="19" t="n">
        <v>50.048</v>
      </c>
      <c r="G21" s="35" t="s">
        <v>25</v>
      </c>
      <c r="O21" s="27"/>
    </row>
    <row r="22" customFormat="false" ht="24.95" hidden="false" customHeight="true" outlineLevel="0" collapsed="false">
      <c r="B22" s="34" t="s">
        <v>26</v>
      </c>
      <c r="C22" s="19" t="n">
        <v>49.3884249228704</v>
      </c>
      <c r="D22" s="19" t="n">
        <v>53.9387193999103</v>
      </c>
      <c r="E22" s="19" t="n">
        <v>33.6652276928392</v>
      </c>
      <c r="F22" s="19" t="n">
        <v>50.9791160917359</v>
      </c>
      <c r="G22" s="35" t="s">
        <v>27</v>
      </c>
      <c r="O22" s="27"/>
    </row>
    <row r="23" customFormat="false" ht="24.95" hidden="false" customHeight="true" outlineLevel="0" collapsed="false">
      <c r="B23" s="34" t="s">
        <v>28</v>
      </c>
      <c r="C23" s="19" t="n">
        <v>49.0913191104729</v>
      </c>
      <c r="D23" s="19" t="n">
        <v>53.162004925735</v>
      </c>
      <c r="E23" s="19" t="n">
        <v>33.2271371536784</v>
      </c>
      <c r="F23" s="19" t="n">
        <v>51.3201045951611</v>
      </c>
      <c r="G23" s="35" t="s">
        <v>29</v>
      </c>
      <c r="O23" s="27"/>
    </row>
    <row r="24" customFormat="false" ht="24.95" hidden="false" customHeight="true" outlineLevel="0" collapsed="false">
      <c r="B24" s="34" t="s">
        <v>30</v>
      </c>
      <c r="C24" s="19" t="n">
        <v>48.8460393421435</v>
      </c>
      <c r="D24" s="19" t="n">
        <v>53.6147085054058</v>
      </c>
      <c r="E24" s="19" t="n">
        <v>32.6927782618077</v>
      </c>
      <c r="F24" s="19" t="n">
        <v>50.9468208341962</v>
      </c>
      <c r="G24" s="35" t="s">
        <v>31</v>
      </c>
      <c r="O24" s="27"/>
    </row>
    <row r="25" customFormat="false" ht="24.95" hidden="false" customHeight="true" outlineLevel="0" collapsed="false">
      <c r="B25" s="34" t="s">
        <v>32</v>
      </c>
      <c r="C25" s="19" t="n">
        <v>48.8267143217948</v>
      </c>
      <c r="D25" s="19" t="n">
        <v>53.3988810262852</v>
      </c>
      <c r="E25" s="19" t="n">
        <v>32.1050202736228</v>
      </c>
      <c r="F25" s="19" t="n">
        <v>51.1847960621468</v>
      </c>
      <c r="G25" s="35" t="s">
        <v>33</v>
      </c>
      <c r="O25" s="27"/>
    </row>
    <row r="26" customFormat="false" ht="24.95" hidden="false" customHeight="true" outlineLevel="0" collapsed="false">
      <c r="B26" s="34" t="s">
        <v>34</v>
      </c>
      <c r="C26" s="19" t="n">
        <v>48.2861120459675</v>
      </c>
      <c r="D26" s="19" t="n">
        <v>53.2122661989733</v>
      </c>
      <c r="E26" s="19" t="n">
        <v>31.9034369560154</v>
      </c>
      <c r="F26" s="19" t="n">
        <v>50.6154240976589</v>
      </c>
      <c r="G26" s="35" t="s">
        <v>35</v>
      </c>
      <c r="O26" s="27"/>
    </row>
    <row r="27" customFormat="false" ht="24.95" hidden="false" customHeight="true" outlineLevel="0" collapsed="false">
      <c r="B27" s="34" t="s">
        <v>36</v>
      </c>
      <c r="C27" s="19" t="n">
        <v>48.0290009745958</v>
      </c>
      <c r="D27" s="19" t="n">
        <v>51.9317813231772</v>
      </c>
      <c r="E27" s="19" t="n">
        <v>32.0835015134225</v>
      </c>
      <c r="F27" s="19" t="n">
        <v>50.8806014774686</v>
      </c>
      <c r="G27" s="35" t="s">
        <v>37</v>
      </c>
      <c r="O27" s="27"/>
    </row>
    <row r="28" customFormat="false" ht="24.95" hidden="false" customHeight="true" outlineLevel="0" collapsed="false">
      <c r="B28" s="24" t="s">
        <v>38</v>
      </c>
      <c r="C28" s="25" t="n">
        <v>48.2803134331821</v>
      </c>
      <c r="D28" s="25" t="n">
        <v>52.7955842683469</v>
      </c>
      <c r="E28" s="25" t="n">
        <v>32.4057698834633</v>
      </c>
      <c r="F28" s="25" t="n">
        <v>50.8921304755678</v>
      </c>
      <c r="G28" s="26" t="s">
        <v>39</v>
      </c>
      <c r="O28" s="27"/>
    </row>
    <row r="29" customFormat="false" ht="18.75" hidden="false" customHeight="true" outlineLevel="0" collapsed="false">
      <c r="B29" s="36" t="s">
        <v>40</v>
      </c>
      <c r="D29" s="37"/>
      <c r="E29" s="37"/>
      <c r="F29" s="37"/>
      <c r="G29" s="38" t="s">
        <v>41</v>
      </c>
      <c r="O29" s="27"/>
    </row>
    <row r="30" customFormat="false" ht="14.25" hidden="false" customHeight="false" outlineLevel="0" collapsed="false">
      <c r="B30" s="36" t="s">
        <v>42</v>
      </c>
      <c r="D30" s="37"/>
      <c r="E30" s="37"/>
      <c r="F30" s="37"/>
      <c r="G30" s="38" t="s">
        <v>43</v>
      </c>
      <c r="O30" s="27"/>
    </row>
    <row r="31" customFormat="false" ht="14.25" hidden="false" customHeight="false" outlineLevel="0" collapsed="false">
      <c r="B31" s="36"/>
      <c r="D31" s="37"/>
      <c r="E31" s="37"/>
      <c r="F31" s="37"/>
      <c r="G31" s="38"/>
      <c r="O31" s="27"/>
    </row>
    <row r="32" customFormat="false" ht="15.75" hidden="false" customHeight="false" outlineLevel="0" collapsed="false">
      <c r="B32" s="39"/>
      <c r="D32" s="37"/>
      <c r="E32" s="37"/>
      <c r="F32" s="37"/>
      <c r="G32" s="40"/>
      <c r="O32" s="27"/>
    </row>
    <row r="33" customFormat="false" ht="12.75" hidden="false" customHeight="false" outlineLevel="0" collapsed="false">
      <c r="O33" s="27"/>
    </row>
    <row r="34" customFormat="false" ht="12.75" hidden="false" customHeight="false" outlineLevel="0" collapsed="false">
      <c r="O34" s="27"/>
    </row>
    <row r="35" customFormat="false" ht="12.75" hidden="false" customHeight="false" outlineLevel="0" collapsed="false">
      <c r="N35" s="41"/>
      <c r="O35" s="27"/>
    </row>
    <row r="36" customFormat="false" ht="12.75" hidden="false" customHeight="false" outlineLevel="0" collapsed="false">
      <c r="O36" s="27"/>
    </row>
    <row r="37" customFormat="false" ht="12.75" hidden="false" customHeight="false" outlineLevel="0" collapsed="false">
      <c r="J37" s="42" t="s">
        <v>44</v>
      </c>
      <c r="K37" s="43" t="s">
        <v>45</v>
      </c>
      <c r="L37" s="42" t="s">
        <v>46</v>
      </c>
      <c r="O37" s="27"/>
    </row>
    <row r="38" customFormat="false" ht="12.75" hidden="false" customHeight="false" outlineLevel="0" collapsed="false">
      <c r="J38" s="44" t="n">
        <f aca="false">100-K38-L38</f>
        <v>51.7196865668179</v>
      </c>
      <c r="K38" s="44" t="n">
        <v>15.0274018985278</v>
      </c>
      <c r="L38" s="44" t="n">
        <v>33.2529115346543</v>
      </c>
      <c r="O38" s="27"/>
    </row>
    <row r="39" customFormat="false" ht="12.75" hidden="false" customHeight="false" outlineLevel="0" collapsed="false">
      <c r="J39" s="42"/>
      <c r="K39" s="44"/>
      <c r="L39" s="42"/>
      <c r="O39" s="27"/>
    </row>
    <row r="40" customFormat="false" ht="12.75" hidden="false" customHeight="false" outlineLevel="0" collapsed="false">
      <c r="J40" s="45"/>
      <c r="K40" s="45"/>
      <c r="L40" s="45"/>
      <c r="O40" s="27"/>
    </row>
    <row r="41" customFormat="false" ht="12.75" hidden="false" customHeight="false" outlineLevel="0" collapsed="false">
      <c r="M41" s="46" t="n">
        <f aca="false">+L38+K38</f>
        <v>48.2803134331821</v>
      </c>
      <c r="O41" s="27"/>
    </row>
    <row r="42" customFormat="false" ht="12.75" hidden="false" customHeight="false" outlineLevel="0" collapsed="false">
      <c r="J42" s="45"/>
      <c r="K42" s="45"/>
      <c r="L42" s="45"/>
      <c r="O42" s="27"/>
    </row>
    <row r="43" customFormat="false" ht="12.75" hidden="false" customHeight="false" outlineLevel="0" collapsed="false">
      <c r="K43" s="45"/>
      <c r="L43" s="45" t="n">
        <v>33.6</v>
      </c>
      <c r="M43" s="27"/>
      <c r="N43" s="27"/>
      <c r="O43" s="27"/>
    </row>
    <row r="44" customFormat="false" ht="12.75" hidden="false" customHeight="false" outlineLevel="0" collapsed="false">
      <c r="L44" s="27" t="n">
        <v>14.7</v>
      </c>
      <c r="M44" s="27"/>
      <c r="N44" s="27"/>
      <c r="O44" s="27"/>
    </row>
    <row r="45" customFormat="false" ht="12.75" hidden="false" customHeight="false" outlineLevel="0" collapsed="false">
      <c r="L45" s="27" t="n">
        <v>51.7</v>
      </c>
      <c r="M45" s="27"/>
      <c r="N45" s="27"/>
      <c r="O45" s="27"/>
    </row>
    <row r="46" customFormat="false" ht="12.75" hidden="false" customHeight="false" outlineLevel="0" collapsed="false">
      <c r="L46" s="27" t="n">
        <f aca="false">SUM(L43:L45)</f>
        <v>100</v>
      </c>
      <c r="M46" s="27"/>
      <c r="N46" s="27"/>
      <c r="O46" s="27"/>
    </row>
    <row r="47" customFormat="false" ht="12.75" hidden="false" customHeight="false" outlineLevel="0" collapsed="false">
      <c r="L47" s="47"/>
      <c r="M47" s="47"/>
      <c r="N47" s="47"/>
      <c r="O47" s="47"/>
    </row>
    <row r="48" customFormat="false" ht="12.75" hidden="false" customHeight="false" outlineLevel="0" collapsed="false">
      <c r="L48" s="47"/>
      <c r="M48" s="47"/>
      <c r="N48" s="47"/>
      <c r="O48" s="47"/>
    </row>
    <row r="49" customFormat="false" ht="12.75" hidden="false" customHeight="false" outlineLevel="0" collapsed="false">
      <c r="L49" s="47"/>
      <c r="M49" s="47"/>
      <c r="N49" s="47"/>
      <c r="O49" s="47"/>
    </row>
    <row r="55" customFormat="false" ht="16.5" hidden="false" customHeight="false" outlineLevel="0" collapsed="false">
      <c r="B55" s="48" t="s">
        <v>47</v>
      </c>
      <c r="C55" s="48"/>
      <c r="D55" s="48"/>
      <c r="E55" s="48"/>
      <c r="F55" s="48"/>
      <c r="G55" s="48"/>
    </row>
    <row r="58" customFormat="false" ht="12.75" hidden="false" customHeight="false" outlineLevel="0" collapsed="false">
      <c r="D58" s="49"/>
    </row>
  </sheetData>
  <mergeCells count="6">
    <mergeCell ref="B1:G1"/>
    <mergeCell ref="B2:G2"/>
    <mergeCell ref="B3:G3"/>
    <mergeCell ref="B4:G4"/>
    <mergeCell ref="B5:G5"/>
    <mergeCell ref="B55:G55"/>
  </mergeCells>
  <printOptions headings="false" gridLines="false" gridLinesSet="true" horizontalCentered="true" verticalCentered="true"/>
  <pageMargins left="0.6" right="0.579861111111111" top="0.45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hiyam</cp:lastModifiedBy>
  <cp:lastPrinted>2009-05-11T08:27:55Z</cp:lastPrinted>
  <dcterms:modified xsi:type="dcterms:W3CDTF">2009-12-09T17:15:49Z</dcterms:modified>
  <cp:revision>0</cp:revision>
  <dc:subject/>
  <dc:title/>
</cp:coreProperties>
</file>