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تشرين الثاني 2009  </t>
  </si>
  <si>
    <t xml:space="preserve">MAJOR DAILY DATA FOR THE ASE, NOVEMBER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الثاني
  DAILY TRADING VOLUME DURING NOVEMBER 
  </a:t>
            </a:r>
          </a:p>
        </c:rich>
      </c:tx>
      <c:layout>
        <c:manualLayout>
          <c:xMode val="edge"/>
          <c:yMode val="edge"/>
          <c:x val="0.328374278163845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8836253303318"/>
          <c:y val="0.195562859490551"/>
          <c:w val="0.981892923558775"/>
          <c:h val="0.77225417693782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</c:strCache>
            </c:strRef>
          </c:cat>
          <c:val>
            <c:numRef>
              <c:f>Sheet1!$M$12:$M$30</c:f>
              <c:numCache>
                <c:formatCode>General</c:formatCode>
                <c:ptCount val="19"/>
                <c:pt idx="0">
                  <c:v>55.621035</c:v>
                </c:pt>
                <c:pt idx="1">
                  <c:v>19.376835</c:v>
                </c:pt>
                <c:pt idx="2">
                  <c:v>16.304858</c:v>
                </c:pt>
                <c:pt idx="3">
                  <c:v>21.538378</c:v>
                </c:pt>
                <c:pt idx="4">
                  <c:v>28.960942</c:v>
                </c:pt>
                <c:pt idx="5">
                  <c:v>22.406958</c:v>
                </c:pt>
                <c:pt idx="6">
                  <c:v>25.60162</c:v>
                </c:pt>
                <c:pt idx="7">
                  <c:v>27.797861</c:v>
                </c:pt>
                <c:pt idx="8">
                  <c:v>26.332051</c:v>
                </c:pt>
                <c:pt idx="9">
                  <c:v>27.570731</c:v>
                </c:pt>
                <c:pt idx="10">
                  <c:v>19.130102</c:v>
                </c:pt>
                <c:pt idx="11">
                  <c:v>17.738191</c:v>
                </c:pt>
                <c:pt idx="12">
                  <c:v>21.07706</c:v>
                </c:pt>
                <c:pt idx="13">
                  <c:v>19.745186</c:v>
                </c:pt>
                <c:pt idx="14">
                  <c:v>34.262503</c:v>
                </c:pt>
                <c:pt idx="15">
                  <c:v>18.896075</c:v>
                </c:pt>
                <c:pt idx="16">
                  <c:v>22.586423</c:v>
                </c:pt>
                <c:pt idx="17">
                  <c:v>22.90195</c:v>
                </c:pt>
                <c:pt idx="18">
                  <c:v>26.358658</c:v>
                </c:pt>
              </c:numCache>
            </c:numRef>
          </c:val>
        </c:ser>
        <c:gapWidth val="150"/>
        <c:shape val="cylinder"/>
        <c:axId val="88867324"/>
        <c:axId val="73301107"/>
        <c:axId val="0"/>
      </c:bar3DChart>
      <c:catAx>
        <c:axId val="888673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01107"/>
        <c:crossesAt val="0"/>
        <c:auto val="1"/>
        <c:lblAlgn val="ctr"/>
        <c:lblOffset val="100"/>
        <c:noMultiLvlLbl val="0"/>
      </c:catAx>
      <c:valAx>
        <c:axId val="73301107"/>
        <c:scaling>
          <c:orientation val="minMax"/>
          <c:max val="6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891846921797"/>
              <c:y val="-0.243768830457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67324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شرين الثاني  DAILY INDEXES DURING NOVEMBER 
</a:t>
            </a:r>
          </a:p>
        </c:rich>
      </c:tx>
      <c:layout>
        <c:manualLayout>
          <c:xMode val="edge"/>
          <c:yMode val="edge"/>
          <c:x val="0.177372727718164"/>
          <c:y val="0.0497814130588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8742067409392"/>
          <c:w val="0.903620951540987"/>
          <c:h val="0.800028204766606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</c:strCache>
            </c:strRef>
          </c:cat>
          <c:val>
            <c:numRef>
              <c:f>Sheet1!$F$12:$F$30</c:f>
              <c:numCache>
                <c:formatCode>General</c:formatCode>
                <c:ptCount val="19"/>
                <c:pt idx="0">
                  <c:v>2576.43933604414</c:v>
                </c:pt>
                <c:pt idx="1">
                  <c:v>2575.88840123802</c:v>
                </c:pt>
                <c:pt idx="2">
                  <c:v>2563.47455883428</c:v>
                </c:pt>
                <c:pt idx="3">
                  <c:v>2560.26756028344</c:v>
                </c:pt>
                <c:pt idx="4">
                  <c:v>2552.41501432561</c:v>
                </c:pt>
                <c:pt idx="5">
                  <c:v>2571.4051505877</c:v>
                </c:pt>
                <c:pt idx="6">
                  <c:v>2583.2915052144</c:v>
                </c:pt>
                <c:pt idx="7">
                  <c:v>2606.28355003502</c:v>
                </c:pt>
                <c:pt idx="8">
                  <c:v>2605.70518859511</c:v>
                </c:pt>
                <c:pt idx="9">
                  <c:v>2592.4058276416</c:v>
                </c:pt>
                <c:pt idx="10">
                  <c:v>2575.08304005174</c:v>
                </c:pt>
                <c:pt idx="11">
                  <c:v>2574.49191916586</c:v>
                </c:pt>
                <c:pt idx="12">
                  <c:v>2592.89265589378</c:v>
                </c:pt>
                <c:pt idx="13">
                  <c:v>2585.84828823969</c:v>
                </c:pt>
                <c:pt idx="14">
                  <c:v>2573.37291242175</c:v>
                </c:pt>
                <c:pt idx="15">
                  <c:v>2580.68249197616</c:v>
                </c:pt>
                <c:pt idx="16">
                  <c:v>2589.01972146927</c:v>
                </c:pt>
                <c:pt idx="17">
                  <c:v>2591.39252693621</c:v>
                </c:pt>
                <c:pt idx="18">
                  <c:v>2583.49013633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4388"/>
        <c:axId val="19784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0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</c:strCache>
            </c:strRef>
          </c:cat>
          <c:val>
            <c:numRef>
              <c:f>Sheet1!$H$12:$H$30</c:f>
              <c:numCache>
                <c:formatCode>General</c:formatCode>
                <c:ptCount val="19"/>
                <c:pt idx="0">
                  <c:v>5557.01444468054</c:v>
                </c:pt>
                <c:pt idx="1">
                  <c:v>5584.51466088648</c:v>
                </c:pt>
                <c:pt idx="2">
                  <c:v>5501.77492076174</c:v>
                </c:pt>
                <c:pt idx="3">
                  <c:v>5521.1174133655</c:v>
                </c:pt>
                <c:pt idx="4">
                  <c:v>5501.7189515599</c:v>
                </c:pt>
                <c:pt idx="5">
                  <c:v>5554.23090835189</c:v>
                </c:pt>
                <c:pt idx="6">
                  <c:v>5564.47104152645</c:v>
                </c:pt>
                <c:pt idx="7">
                  <c:v>5655.72624036769</c:v>
                </c:pt>
                <c:pt idx="8">
                  <c:v>5636.24207054916</c:v>
                </c:pt>
                <c:pt idx="9">
                  <c:v>5617.82726607385</c:v>
                </c:pt>
                <c:pt idx="10">
                  <c:v>5581.56492573708</c:v>
                </c:pt>
                <c:pt idx="11">
                  <c:v>5585.25233837137</c:v>
                </c:pt>
                <c:pt idx="12">
                  <c:v>5595.82036667862</c:v>
                </c:pt>
                <c:pt idx="13">
                  <c:v>5584.33014823163</c:v>
                </c:pt>
                <c:pt idx="14">
                  <c:v>5560.88970456284</c:v>
                </c:pt>
                <c:pt idx="15">
                  <c:v>5570.49056212788</c:v>
                </c:pt>
                <c:pt idx="16">
                  <c:v>5600.37253752882</c:v>
                </c:pt>
                <c:pt idx="17">
                  <c:v>5603.74240460439</c:v>
                </c:pt>
                <c:pt idx="18">
                  <c:v>5582.72224048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6216"/>
        <c:axId val="94662714"/>
      </c:lineChart>
      <c:catAx>
        <c:axId val="95554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841"/>
        <c:crossesAt val="0"/>
        <c:auto val="1"/>
        <c:lblAlgn val="ctr"/>
        <c:lblOffset val="100"/>
        <c:noMultiLvlLbl val="0"/>
      </c:catAx>
      <c:valAx>
        <c:axId val="197841"/>
        <c:scaling>
          <c:orientation val="minMax"/>
          <c:max val="2630"/>
          <c:min val="25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54388"/>
        <c:crossesAt val="1"/>
        <c:crossBetween val="midCat"/>
        <c:majorUnit val="25"/>
        <c:minorUnit val="4.16666666666667"/>
      </c:valAx>
      <c:catAx>
        <c:axId val="90146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714"/>
        <c:auto val="1"/>
        <c:lblAlgn val="ctr"/>
        <c:lblOffset val="100"/>
        <c:noMultiLvlLbl val="0"/>
      </c:catAx>
      <c:valAx>
        <c:axId val="94662714"/>
        <c:scaling>
          <c:orientation val="minMax"/>
          <c:max val="5700"/>
          <c:min val="54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46216"/>
        <c:crosses val="max"/>
        <c:crossBetween val="midCat"/>
        <c:majorUnit val="75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50169043069"/>
          <c:y val="0.882245099421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3558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3468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4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4.362</v>
      </c>
      <c r="F12" s="21" t="n">
        <v>2576.43933604414</v>
      </c>
      <c r="G12" s="22" t="n">
        <v>1126.43022209246</v>
      </c>
      <c r="H12" s="21" t="n">
        <v>5557.01444468054</v>
      </c>
      <c r="I12" s="23" t="n">
        <v>55621035</v>
      </c>
      <c r="J12" s="24" t="n">
        <v>40118</v>
      </c>
      <c r="K12" s="25"/>
      <c r="L12" s="25"/>
      <c r="M12" s="26" t="n">
        <f aca="false">+I12/1000000</f>
        <v>55.621035</v>
      </c>
      <c r="N12" s="1" t="n">
        <v>1</v>
      </c>
      <c r="O12" s="27"/>
      <c r="P12" s="27"/>
    </row>
    <row r="13" customFormat="false" ht="15.75" hidden="false" customHeight="true" outlineLevel="0" collapsed="false">
      <c r="C13" s="19"/>
      <c r="E13" s="28" t="n">
        <v>14.433</v>
      </c>
      <c r="F13" s="29" t="n">
        <v>2575.88840123802</v>
      </c>
      <c r="G13" s="29" t="n">
        <v>1122.80392126908</v>
      </c>
      <c r="H13" s="29" t="n">
        <v>5584.51466088648</v>
      </c>
      <c r="I13" s="30" t="n">
        <v>19376835</v>
      </c>
      <c r="J13" s="31" t="n">
        <v>40119</v>
      </c>
      <c r="K13" s="25"/>
      <c r="L13" s="25"/>
      <c r="M13" s="26" t="n">
        <f aca="false">+I13/1000000</f>
        <v>19.376835</v>
      </c>
      <c r="N13" s="1" t="n">
        <v>2</v>
      </c>
      <c r="O13" s="27"/>
      <c r="P13" s="27"/>
    </row>
    <row r="14" customFormat="false" ht="15.75" hidden="false" customHeight="true" outlineLevel="0" collapsed="false">
      <c r="C14" s="19"/>
      <c r="E14" s="28" t="n">
        <v>14.219</v>
      </c>
      <c r="F14" s="29" t="n">
        <v>2563.47455883428</v>
      </c>
      <c r="G14" s="29" t="n">
        <v>1121.95456491127</v>
      </c>
      <c r="H14" s="29" t="n">
        <v>5501.77492076174</v>
      </c>
      <c r="I14" s="30" t="n">
        <v>16304858</v>
      </c>
      <c r="J14" s="31" t="n">
        <v>40120</v>
      </c>
      <c r="K14" s="25"/>
      <c r="L14" s="25"/>
      <c r="M14" s="26" t="n">
        <f aca="false">+I14/1000000</f>
        <v>16.304858</v>
      </c>
      <c r="N14" s="1" t="n">
        <v>3</v>
      </c>
      <c r="O14" s="27"/>
      <c r="P14" s="27"/>
    </row>
    <row r="15" customFormat="false" ht="15.75" hidden="false" customHeight="true" outlineLevel="0" collapsed="false">
      <c r="C15" s="19"/>
      <c r="E15" s="28" t="n">
        <v>14.269</v>
      </c>
      <c r="F15" s="29" t="n">
        <v>2560.26756028344</v>
      </c>
      <c r="G15" s="29" t="n">
        <v>1119.74500534639</v>
      </c>
      <c r="H15" s="29" t="n">
        <v>5521.1174133655</v>
      </c>
      <c r="I15" s="30" t="n">
        <v>21538378</v>
      </c>
      <c r="J15" s="31" t="n">
        <v>40121</v>
      </c>
      <c r="K15" s="25"/>
      <c r="L15" s="25"/>
      <c r="M15" s="26" t="n">
        <f aca="false">+I15/1000000</f>
        <v>21.538378</v>
      </c>
      <c r="N15" s="1" t="n">
        <v>4</v>
      </c>
      <c r="O15" s="27"/>
      <c r="P15" s="27"/>
    </row>
    <row r="16" customFormat="false" ht="15.75" hidden="false" customHeight="true" outlineLevel="0" collapsed="false">
      <c r="C16" s="19"/>
      <c r="E16" s="28" t="n">
        <v>14.219</v>
      </c>
      <c r="F16" s="29" t="n">
        <v>2552.41501432561</v>
      </c>
      <c r="G16" s="29" t="n">
        <v>1117.9447978343</v>
      </c>
      <c r="H16" s="29" t="n">
        <v>5501.7189515599</v>
      </c>
      <c r="I16" s="30" t="n">
        <v>28960942</v>
      </c>
      <c r="J16" s="31" t="n">
        <v>40122</v>
      </c>
      <c r="K16" s="25"/>
      <c r="L16" s="25"/>
      <c r="M16" s="26" t="n">
        <f aca="false">+I16/1000000</f>
        <v>28.960942</v>
      </c>
      <c r="N16" s="1" t="n">
        <v>5</v>
      </c>
      <c r="O16" s="27"/>
      <c r="P16" s="27"/>
    </row>
    <row r="17" customFormat="false" ht="15.75" hidden="false" customHeight="true" outlineLevel="0" collapsed="false">
      <c r="C17" s="19"/>
      <c r="D17" s="26"/>
      <c r="E17" s="28" t="n">
        <v>14.355</v>
      </c>
      <c r="F17" s="29" t="n">
        <v>2571.4051505877</v>
      </c>
      <c r="G17" s="29" t="n">
        <v>1117.80093885845</v>
      </c>
      <c r="H17" s="29" t="n">
        <v>5554.23090835189</v>
      </c>
      <c r="I17" s="30" t="n">
        <v>22406958</v>
      </c>
      <c r="J17" s="31" t="n">
        <v>40125</v>
      </c>
      <c r="K17" s="25"/>
      <c r="L17" s="25"/>
      <c r="M17" s="26" t="n">
        <f aca="false">+I17/1000000</f>
        <v>22.406958</v>
      </c>
      <c r="N17" s="1" t="n">
        <v>8</v>
      </c>
      <c r="O17" s="27"/>
      <c r="P17" s="27"/>
    </row>
    <row r="18" customFormat="false" ht="15.75" hidden="false" customHeight="true" outlineLevel="0" collapsed="false">
      <c r="C18" s="19"/>
      <c r="D18" s="26"/>
      <c r="E18" s="28" t="n">
        <v>14.382</v>
      </c>
      <c r="F18" s="29" t="n">
        <v>2583.2915052144</v>
      </c>
      <c r="G18" s="29" t="n">
        <v>1117.55692462168</v>
      </c>
      <c r="H18" s="29" t="n">
        <v>5564.47104152645</v>
      </c>
      <c r="I18" s="30" t="n">
        <v>25601620</v>
      </c>
      <c r="J18" s="31" t="n">
        <v>40126</v>
      </c>
      <c r="K18" s="25"/>
      <c r="L18" s="25"/>
      <c r="M18" s="26" t="n">
        <f aca="false">+I18/1000000</f>
        <v>25.60162</v>
      </c>
      <c r="N18" s="1" t="n">
        <v>9</v>
      </c>
      <c r="O18" s="27"/>
      <c r="P18" s="27"/>
    </row>
    <row r="19" customFormat="false" ht="15.75" hidden="false" customHeight="true" outlineLevel="0" collapsed="false">
      <c r="C19" s="19"/>
      <c r="D19" s="26"/>
      <c r="E19" s="28" t="n">
        <v>14.617</v>
      </c>
      <c r="F19" s="29" t="n">
        <v>2606.28355003502</v>
      </c>
      <c r="G19" s="29" t="n">
        <v>1120.96837693505</v>
      </c>
      <c r="H19" s="29" t="n">
        <v>5655.72624036769</v>
      </c>
      <c r="I19" s="30" t="n">
        <v>27797861</v>
      </c>
      <c r="J19" s="31" t="n">
        <v>40127</v>
      </c>
      <c r="K19" s="25"/>
      <c r="L19" s="25"/>
      <c r="M19" s="26" t="n">
        <f aca="false">+I19/1000000</f>
        <v>27.797861</v>
      </c>
      <c r="N19" s="1" t="n">
        <v>10</v>
      </c>
      <c r="O19" s="27"/>
      <c r="P19" s="27"/>
    </row>
    <row r="20" customFormat="false" ht="15.75" hidden="false" customHeight="true" outlineLevel="0" collapsed="false">
      <c r="C20" s="19"/>
      <c r="D20" s="26"/>
      <c r="E20" s="28" t="n">
        <v>14.567</v>
      </c>
      <c r="F20" s="29" t="n">
        <v>2605.70518859511</v>
      </c>
      <c r="G20" s="29" t="n">
        <v>1122.28171040112</v>
      </c>
      <c r="H20" s="29" t="n">
        <v>5636.24207054916</v>
      </c>
      <c r="I20" s="30" t="n">
        <v>26332051</v>
      </c>
      <c r="J20" s="31" t="n">
        <v>40128</v>
      </c>
      <c r="K20" s="25"/>
      <c r="L20" s="25"/>
      <c r="M20" s="26" t="n">
        <f aca="false">+I20/1000000</f>
        <v>26.332051</v>
      </c>
      <c r="N20" s="1" t="n">
        <v>11</v>
      </c>
      <c r="O20" s="27"/>
      <c r="P20" s="27"/>
    </row>
    <row r="21" customFormat="false" ht="15.75" hidden="false" customHeight="true" outlineLevel="0" collapsed="false">
      <c r="C21" s="19"/>
      <c r="E21" s="28" t="n">
        <v>14.519</v>
      </c>
      <c r="F21" s="29" t="n">
        <v>2592.4058276416</v>
      </c>
      <c r="G21" s="29" t="n">
        <v>1115.38114297071</v>
      </c>
      <c r="H21" s="29" t="n">
        <v>5617.82726607385</v>
      </c>
      <c r="I21" s="30" t="n">
        <v>27570731</v>
      </c>
      <c r="J21" s="31" t="n">
        <v>40129</v>
      </c>
      <c r="K21" s="25"/>
      <c r="L21" s="25"/>
      <c r="M21" s="26" t="n">
        <f aca="false">+I21/1000000</f>
        <v>27.570731</v>
      </c>
      <c r="N21" s="1" t="n">
        <v>12</v>
      </c>
      <c r="O21" s="27"/>
      <c r="P21" s="27"/>
    </row>
    <row r="22" customFormat="false" ht="15.75" hidden="false" customHeight="true" outlineLevel="0" collapsed="false">
      <c r="C22" s="19"/>
      <c r="E22" s="28" t="n">
        <v>14.426</v>
      </c>
      <c r="F22" s="29" t="n">
        <v>2575.08304005174</v>
      </c>
      <c r="G22" s="29" t="n">
        <v>1110.41371660003</v>
      </c>
      <c r="H22" s="29" t="n">
        <v>5581.56492573708</v>
      </c>
      <c r="I22" s="30" t="n">
        <v>19130102</v>
      </c>
      <c r="J22" s="31" t="n">
        <v>40132</v>
      </c>
      <c r="K22" s="25"/>
      <c r="L22" s="25"/>
      <c r="M22" s="26" t="n">
        <f aca="false">+I22/1000000</f>
        <v>19.130102</v>
      </c>
      <c r="N22" s="1" t="n">
        <v>15</v>
      </c>
      <c r="O22" s="27"/>
      <c r="P22" s="27"/>
    </row>
    <row r="23" customFormat="false" ht="15.75" hidden="false" customHeight="true" outlineLevel="0" collapsed="false">
      <c r="C23" s="19"/>
      <c r="E23" s="28" t="n">
        <v>14.435</v>
      </c>
      <c r="F23" s="29" t="n">
        <v>2574.49191916586</v>
      </c>
      <c r="G23" s="29" t="n">
        <v>1110.98387073597</v>
      </c>
      <c r="H23" s="29" t="n">
        <v>5585.25233837137</v>
      </c>
      <c r="I23" s="30" t="n">
        <v>17738191</v>
      </c>
      <c r="J23" s="31" t="n">
        <v>40133</v>
      </c>
      <c r="K23" s="25"/>
      <c r="L23" s="25"/>
      <c r="M23" s="26" t="n">
        <f aca="false">+I23/1000000</f>
        <v>17.738191</v>
      </c>
      <c r="N23" s="1" t="n">
        <v>16</v>
      </c>
      <c r="O23" s="27"/>
      <c r="P23" s="27"/>
    </row>
    <row r="24" customFormat="false" ht="15.75" hidden="false" customHeight="true" outlineLevel="0" collapsed="false">
      <c r="C24" s="19"/>
      <c r="E24" s="28" t="n">
        <v>14.463</v>
      </c>
      <c r="F24" s="29" t="n">
        <v>2592.89265589378</v>
      </c>
      <c r="G24" s="29" t="n">
        <v>1118.22522209852</v>
      </c>
      <c r="H24" s="29" t="n">
        <v>5595.82036667862</v>
      </c>
      <c r="I24" s="30" t="n">
        <v>21077060</v>
      </c>
      <c r="J24" s="31" t="n">
        <v>40134</v>
      </c>
      <c r="K24" s="25"/>
      <c r="L24" s="25"/>
      <c r="M24" s="26" t="n">
        <f aca="false">+I24/1000000</f>
        <v>21.07706</v>
      </c>
      <c r="N24" s="1" t="n">
        <v>17</v>
      </c>
      <c r="O24" s="27"/>
      <c r="P24" s="27"/>
    </row>
    <row r="25" customFormat="false" ht="15.75" hidden="false" customHeight="true" outlineLevel="0" collapsed="false">
      <c r="C25" s="19"/>
      <c r="E25" s="28" t="n">
        <v>14.433</v>
      </c>
      <c r="F25" s="29" t="n">
        <v>2585.84828823969</v>
      </c>
      <c r="G25" s="29" t="n">
        <v>1114.89996242342</v>
      </c>
      <c r="H25" s="29" t="n">
        <v>5584.33014823163</v>
      </c>
      <c r="I25" s="30" t="n">
        <v>19745186</v>
      </c>
      <c r="J25" s="31" t="n">
        <v>40135</v>
      </c>
      <c r="K25" s="25"/>
      <c r="L25" s="25"/>
      <c r="M25" s="26" t="n">
        <f aca="false">+I25/1000000</f>
        <v>19.745186</v>
      </c>
      <c r="N25" s="1" t="n">
        <v>18</v>
      </c>
      <c r="O25" s="27"/>
      <c r="P25" s="27"/>
    </row>
    <row r="26" customFormat="false" ht="15.75" hidden="false" customHeight="true" outlineLevel="0" collapsed="false">
      <c r="C26" s="19"/>
      <c r="E26" s="28" t="n">
        <v>14.372</v>
      </c>
      <c r="F26" s="29" t="n">
        <v>2573.37291242175</v>
      </c>
      <c r="G26" s="29" t="n">
        <v>1109.45744553409</v>
      </c>
      <c r="H26" s="29" t="n">
        <v>5560.88970456284</v>
      </c>
      <c r="I26" s="30" t="n">
        <v>34262503</v>
      </c>
      <c r="J26" s="31" t="n">
        <v>40136</v>
      </c>
      <c r="K26" s="25"/>
      <c r="L26" s="25"/>
      <c r="M26" s="26" t="n">
        <f aca="false">+I26/1000000</f>
        <v>34.262503</v>
      </c>
      <c r="N26" s="1" t="n">
        <v>19</v>
      </c>
      <c r="O26" s="27"/>
      <c r="P26" s="27"/>
    </row>
    <row r="27" customFormat="false" ht="15.75" hidden="false" customHeight="true" outlineLevel="0" collapsed="false">
      <c r="C27" s="19"/>
      <c r="E27" s="28" t="n">
        <v>14.397</v>
      </c>
      <c r="F27" s="29" t="n">
        <v>2580.68249197616</v>
      </c>
      <c r="G27" s="29" t="n">
        <v>1112.49329182908</v>
      </c>
      <c r="H27" s="29" t="n">
        <v>5570.49056212788</v>
      </c>
      <c r="I27" s="30" t="n">
        <v>18896075</v>
      </c>
      <c r="J27" s="31" t="n">
        <v>40139</v>
      </c>
      <c r="K27" s="25"/>
      <c r="L27" s="25"/>
      <c r="M27" s="26" t="n">
        <f aca="false">+I27/1000000</f>
        <v>18.896075</v>
      </c>
      <c r="N27" s="1" t="n">
        <v>22</v>
      </c>
      <c r="O27" s="27"/>
      <c r="P27" s="27"/>
    </row>
    <row r="28" customFormat="false" ht="15.75" hidden="false" customHeight="true" outlineLevel="0" collapsed="false">
      <c r="C28" s="19"/>
      <c r="E28" s="28" t="n">
        <v>14.474</v>
      </c>
      <c r="F28" s="29" t="n">
        <v>2589.01972146927</v>
      </c>
      <c r="G28" s="29" t="n">
        <v>1114.71545453154</v>
      </c>
      <c r="H28" s="29" t="n">
        <v>5600.37253752882</v>
      </c>
      <c r="I28" s="30" t="n">
        <v>22586423</v>
      </c>
      <c r="J28" s="31" t="n">
        <v>40140</v>
      </c>
      <c r="K28" s="25"/>
      <c r="L28" s="25"/>
      <c r="M28" s="26" t="n">
        <f aca="false">+I28/1000000</f>
        <v>22.586423</v>
      </c>
      <c r="N28" s="1" t="n">
        <v>23</v>
      </c>
      <c r="O28" s="27"/>
      <c r="P28" s="27"/>
    </row>
    <row r="29" customFormat="false" ht="15.75" hidden="false" customHeight="true" outlineLevel="0" collapsed="false">
      <c r="C29" s="19"/>
      <c r="E29" s="28" t="n">
        <v>14.483</v>
      </c>
      <c r="F29" s="29" t="n">
        <v>2591.39252693621</v>
      </c>
      <c r="G29" s="29" t="n">
        <v>1115.24560283314</v>
      </c>
      <c r="H29" s="29" t="n">
        <v>5603.74240460439</v>
      </c>
      <c r="I29" s="30" t="n">
        <v>22901950</v>
      </c>
      <c r="J29" s="31" t="n">
        <v>40141</v>
      </c>
      <c r="K29" s="25"/>
      <c r="L29" s="25"/>
      <c r="M29" s="26" t="n">
        <f aca="false">+I29/1000000</f>
        <v>22.90195</v>
      </c>
      <c r="N29" s="1" t="n">
        <v>24</v>
      </c>
      <c r="O29" s="27"/>
      <c r="P29" s="27"/>
    </row>
    <row r="30" customFormat="false" ht="15.75" hidden="false" customHeight="true" outlineLevel="0" collapsed="false">
      <c r="C30" s="19"/>
      <c r="E30" s="32" t="n">
        <v>14.429</v>
      </c>
      <c r="F30" s="33" t="n">
        <v>2583.49013633978</v>
      </c>
      <c r="G30" s="33" t="n">
        <v>1113.0049409233</v>
      </c>
      <c r="H30" s="33" t="n">
        <v>5582.72224048794</v>
      </c>
      <c r="I30" s="34" t="n">
        <v>26358658</v>
      </c>
      <c r="J30" s="35" t="n">
        <v>40142</v>
      </c>
      <c r="K30" s="25"/>
      <c r="L30" s="25"/>
      <c r="M30" s="26" t="n">
        <f aca="false">+I30/1000000</f>
        <v>26.358658</v>
      </c>
      <c r="N30" s="1" t="n">
        <v>25</v>
      </c>
      <c r="O30" s="27"/>
      <c r="P30" s="27"/>
    </row>
    <row r="31" customFormat="false" ht="15.75" hidden="false" customHeight="true" outlineLevel="0" collapsed="false">
      <c r="C31" s="19"/>
      <c r="E31" s="36"/>
      <c r="F31" s="19"/>
      <c r="G31" s="19"/>
      <c r="H31" s="19"/>
      <c r="I31" s="37"/>
      <c r="J31" s="38"/>
      <c r="K31" s="25"/>
      <c r="L31" s="25"/>
      <c r="M31" s="26"/>
      <c r="O31" s="27"/>
      <c r="P31" s="27"/>
    </row>
    <row r="32" customFormat="false" ht="12.75" hidden="false" customHeight="true" outlineLevel="0" collapsed="false">
      <c r="E32" s="25"/>
      <c r="F32" s="25"/>
      <c r="G32" s="25"/>
      <c r="H32" s="25"/>
      <c r="I32" s="25"/>
      <c r="J32" s="25"/>
      <c r="L32" s="25"/>
      <c r="M32" s="26"/>
      <c r="O32" s="27"/>
    </row>
    <row r="33" customFormat="false" ht="13.5" hidden="false" customHeight="true" outlineLevel="0" collapsed="false">
      <c r="E33" s="25"/>
      <c r="F33" s="25"/>
      <c r="G33" s="25"/>
      <c r="H33" s="25"/>
      <c r="I33" s="25"/>
      <c r="J33" s="25"/>
      <c r="L33" s="25"/>
      <c r="M33" s="26"/>
      <c r="O33" s="27"/>
    </row>
    <row r="34" customFormat="false" ht="11.25" hidden="false" customHeight="true" outlineLevel="0" collapsed="false">
      <c r="E34" s="39"/>
      <c r="F34" s="39"/>
      <c r="G34" s="40"/>
      <c r="H34" s="40"/>
      <c r="I34" s="37"/>
      <c r="J34" s="38"/>
      <c r="L34" s="11"/>
    </row>
    <row r="35" customFormat="false" ht="12" hidden="false" customHeight="true" outlineLevel="0" collapsed="false">
      <c r="E35" s="39"/>
      <c r="F35" s="39"/>
      <c r="G35" s="40"/>
      <c r="H35" s="40"/>
      <c r="I35" s="41"/>
      <c r="J35" s="38"/>
      <c r="L35" s="11"/>
      <c r="M35" s="42"/>
      <c r="N35" s="43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4"/>
    </row>
    <row r="45" customFormat="false" ht="12.75" hidden="false" customHeight="false" outlineLevel="0" collapsed="false">
      <c r="L45" s="1" t="n">
        <f aca="false">2960+65</f>
        <v>3025</v>
      </c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5"/>
      <c r="G67" s="46" t="s">
        <v>29</v>
      </c>
      <c r="H67" s="45"/>
      <c r="I67" s="45"/>
      <c r="J67" s="45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hiyam</cp:lastModifiedBy>
  <cp:lastPrinted>2009-05-03T05:45:03Z</cp:lastPrinted>
  <dcterms:modified xsi:type="dcterms:W3CDTF">2009-12-10T21:22:30Z</dcterms:modified>
  <cp:revision>0</cp:revision>
  <dc:subject/>
  <dc:title/>
</cp:coreProperties>
</file>