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2">
  <si>
    <t xml:space="preserve">TABLE ( 3 )  جدول رقم</t>
  </si>
  <si>
    <t xml:space="preserve">النشرة الشهرية لنشاط البورصة</t>
  </si>
  <si>
    <t xml:space="preserve">لشهر شباط 2006 </t>
  </si>
  <si>
    <t xml:space="preserve">TRADING ACTIVITY FOR THE ASE </t>
  </si>
  <si>
    <t xml:space="preserve">FEBRUARY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*</t>
  </si>
  <si>
    <t xml:space="preserve">JONB</t>
  </si>
  <si>
    <t xml:space="preserve">البنك الاهلي*</t>
  </si>
  <si>
    <t xml:space="preserve">JCBANK</t>
  </si>
  <si>
    <t xml:space="preserve">JOGB</t>
  </si>
  <si>
    <t xml:space="preserve">البنك التجاري الأردن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5374.3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أمين الاردنية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YARMOUK INS</t>
  </si>
  <si>
    <t xml:space="preserve">YINS</t>
  </si>
  <si>
    <t xml:space="preserve">اليرموك للتأمين</t>
  </si>
  <si>
    <t xml:space="preserve">ARABIAN SEAS INS*</t>
  </si>
  <si>
    <t xml:space="preserve">ARSI</t>
  </si>
  <si>
    <t xml:space="preserve">البحار للتأمين*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ALNISR ALARABI</t>
  </si>
  <si>
    <t xml:space="preserve">AAIN</t>
  </si>
  <si>
    <t xml:space="preserve">النسر العربي للتأمين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GERASA INSURANCE</t>
  </si>
  <si>
    <t xml:space="preserve">GERA</t>
  </si>
  <si>
    <t xml:space="preserve">جراسا للتأمين</t>
  </si>
  <si>
    <t xml:space="preserve">OASIS INSURANCE</t>
  </si>
  <si>
    <t xml:space="preserve">OASI</t>
  </si>
  <si>
    <t xml:space="preserve">الواحة للتأمين</t>
  </si>
  <si>
    <t xml:space="preserve">ARAB INS</t>
  </si>
  <si>
    <t xml:space="preserve">ARIN</t>
  </si>
  <si>
    <t xml:space="preserve">العرب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6922.5 points</t>
  </si>
  <si>
    <t xml:space="preserve">*New opening price for the company's share was calculated taking into consideration the increase of capital through private subscription</t>
  </si>
  <si>
    <t xml:space="preserve">َ* تم احتساب سعر افتتاحي جديد لسهم الشركة مع الاخذ بعين الاعتبار  الزيادة  في راسمال الشركة عن طريق الاكتتاب الخاص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;\(#,##0\)"/>
    <numFmt numFmtId="173" formatCode="0.00%;\(0.00%\)"/>
    <numFmt numFmtId="174" formatCode="0.0"/>
    <numFmt numFmtId="175" formatCode="0.0000"/>
    <numFmt numFmtId="176" formatCode="0%"/>
    <numFmt numFmtId="177" formatCode="0.0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8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E3" activeCellId="0" sqref="E3:J3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شباط 2006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FEBRUARY 2006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0</v>
      </c>
      <c r="G12" s="37" t="n">
        <v>1.638</v>
      </c>
      <c r="H12" s="38" t="n">
        <v>17456</v>
      </c>
      <c r="I12" s="38" t="n">
        <v>5831670</v>
      </c>
      <c r="J12" s="38" t="n">
        <v>202949814.4</v>
      </c>
      <c r="K12" s="39" t="n">
        <v>31.9</v>
      </c>
      <c r="L12" s="39" t="n">
        <v>29.76</v>
      </c>
      <c r="M12" s="39" t="n">
        <v>38.49</v>
      </c>
      <c r="N12" s="39" t="n">
        <v>34.6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0</v>
      </c>
      <c r="G13" s="45" t="n">
        <v>7.077</v>
      </c>
      <c r="H13" s="46" t="n">
        <v>3208</v>
      </c>
      <c r="I13" s="46" t="n">
        <v>2830705</v>
      </c>
      <c r="J13" s="46" t="n">
        <v>13904391.22</v>
      </c>
      <c r="K13" s="47" t="n">
        <v>4.1</v>
      </c>
      <c r="L13" s="47" t="n">
        <v>3.9</v>
      </c>
      <c r="M13" s="47" t="n">
        <v>5.7</v>
      </c>
      <c r="N13" s="47" t="n">
        <v>5.53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50" t="s">
        <v>49</v>
      </c>
      <c r="F14" s="51" t="n">
        <v>20</v>
      </c>
      <c r="G14" s="52" t="n">
        <v>2.588</v>
      </c>
      <c r="H14" s="53" t="n">
        <v>1898</v>
      </c>
      <c r="I14" s="53" t="n">
        <v>1035030</v>
      </c>
      <c r="J14" s="53" t="n">
        <v>12964973.32</v>
      </c>
      <c r="K14" s="54" t="n">
        <v>11.38</v>
      </c>
      <c r="L14" s="54" t="n">
        <v>10.44</v>
      </c>
      <c r="M14" s="54" t="n">
        <v>13.49</v>
      </c>
      <c r="N14" s="54" t="n">
        <v>12.85</v>
      </c>
      <c r="O14" s="53" t="n">
        <v>1</v>
      </c>
      <c r="P14" s="55" t="s">
        <v>50</v>
      </c>
      <c r="Q14" s="56" t="s">
        <v>51</v>
      </c>
      <c r="S14" s="42"/>
    </row>
    <row r="15" customFormat="false" ht="18" hidden="false" customHeight="true" outlineLevel="0" collapsed="false">
      <c r="E15" s="57" t="s">
        <v>52</v>
      </c>
      <c r="F15" s="44" t="n">
        <v>20</v>
      </c>
      <c r="G15" s="45" t="n">
        <v>1.729</v>
      </c>
      <c r="H15" s="46" t="n">
        <v>3920</v>
      </c>
      <c r="I15" s="46" t="n">
        <v>1729302</v>
      </c>
      <c r="J15" s="46" t="n">
        <v>40833489.54</v>
      </c>
      <c r="K15" s="47" t="n">
        <v>19.51</v>
      </c>
      <c r="L15" s="47" t="n">
        <v>19.18</v>
      </c>
      <c r="M15" s="47" t="n">
        <v>26.51</v>
      </c>
      <c r="N15" s="47" t="n">
        <v>25.25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57" t="s">
        <v>55</v>
      </c>
      <c r="F16" s="44" t="n">
        <v>17</v>
      </c>
      <c r="G16" s="45" t="n">
        <v>1.422</v>
      </c>
      <c r="H16" s="46" t="n">
        <v>272</v>
      </c>
      <c r="I16" s="46" t="n">
        <v>426704</v>
      </c>
      <c r="J16" s="46" t="n">
        <v>2302805.34</v>
      </c>
      <c r="K16" s="47" t="n">
        <v>4.2</v>
      </c>
      <c r="L16" s="47" t="n">
        <v>4.14</v>
      </c>
      <c r="M16" s="47" t="n">
        <v>5.84</v>
      </c>
      <c r="N16" s="47" t="n">
        <v>5.74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57" t="s">
        <v>58</v>
      </c>
      <c r="F17" s="44" t="n">
        <v>20</v>
      </c>
      <c r="G17" s="45" t="n">
        <v>16.841</v>
      </c>
      <c r="H17" s="46" t="n">
        <v>2054</v>
      </c>
      <c r="I17" s="46" t="n">
        <v>4041736</v>
      </c>
      <c r="J17" s="46" t="n">
        <v>14370397.37</v>
      </c>
      <c r="K17" s="47" t="n">
        <v>3.3</v>
      </c>
      <c r="L17" s="47" t="n">
        <v>3.21</v>
      </c>
      <c r="M17" s="47" t="n">
        <v>3.98</v>
      </c>
      <c r="N17" s="47" t="n">
        <v>3.9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57" t="s">
        <v>61</v>
      </c>
      <c r="F18" s="44" t="n">
        <v>20</v>
      </c>
      <c r="G18" s="45" t="n">
        <v>2.74</v>
      </c>
      <c r="H18" s="46" t="n">
        <v>1833</v>
      </c>
      <c r="I18" s="46" t="n">
        <v>1096195</v>
      </c>
      <c r="J18" s="46" t="n">
        <v>10292441.29</v>
      </c>
      <c r="K18" s="47" t="n">
        <v>7.32</v>
      </c>
      <c r="L18" s="47" t="n">
        <v>7.21</v>
      </c>
      <c r="M18" s="47" t="n">
        <v>10.6</v>
      </c>
      <c r="N18" s="47" t="n">
        <v>9.97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57" t="s">
        <v>64</v>
      </c>
      <c r="F19" s="44" t="n">
        <v>19</v>
      </c>
      <c r="G19" s="45" t="n">
        <v>0.387</v>
      </c>
      <c r="H19" s="46" t="n">
        <v>224</v>
      </c>
      <c r="I19" s="46" t="n">
        <v>133662</v>
      </c>
      <c r="J19" s="46" t="n">
        <v>606874.8</v>
      </c>
      <c r="K19" s="47" t="n">
        <v>4.15</v>
      </c>
      <c r="L19" s="47" t="n">
        <v>3.98</v>
      </c>
      <c r="M19" s="47" t="n">
        <v>4.82</v>
      </c>
      <c r="N19" s="47" t="n">
        <v>4.6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57" t="s">
        <v>67</v>
      </c>
      <c r="F20" s="44" t="n">
        <v>20</v>
      </c>
      <c r="G20" s="45" t="n">
        <v>10.493</v>
      </c>
      <c r="H20" s="46" t="n">
        <v>2640</v>
      </c>
      <c r="I20" s="46" t="n">
        <v>3462765</v>
      </c>
      <c r="J20" s="46" t="n">
        <v>22691963.04</v>
      </c>
      <c r="K20" s="47" t="n">
        <v>5.2</v>
      </c>
      <c r="L20" s="47" t="n">
        <v>5.14</v>
      </c>
      <c r="M20" s="47" t="n">
        <v>7.75</v>
      </c>
      <c r="N20" s="47" t="n">
        <v>7.39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57" t="s">
        <v>70</v>
      </c>
      <c r="F21" s="44" t="n">
        <v>20</v>
      </c>
      <c r="G21" s="45" t="n">
        <v>2.214</v>
      </c>
      <c r="H21" s="46" t="n">
        <v>2133</v>
      </c>
      <c r="I21" s="46" t="n">
        <v>2258687</v>
      </c>
      <c r="J21" s="46" t="n">
        <v>6770164.86</v>
      </c>
      <c r="K21" s="47" t="n">
        <v>2.87</v>
      </c>
      <c r="L21" s="47" t="n">
        <v>2.55</v>
      </c>
      <c r="M21" s="47" t="n">
        <v>3.5</v>
      </c>
      <c r="N21" s="47" t="n">
        <v>3.44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20</v>
      </c>
      <c r="G22" s="45" t="n">
        <v>4.482</v>
      </c>
      <c r="H22" s="46" t="n">
        <v>2813</v>
      </c>
      <c r="I22" s="46" t="n">
        <v>2016910</v>
      </c>
      <c r="J22" s="46" t="n">
        <v>22492624.44</v>
      </c>
      <c r="K22" s="47" t="n">
        <v>10.27</v>
      </c>
      <c r="L22" s="47" t="n">
        <v>9.9</v>
      </c>
      <c r="M22" s="47" t="n">
        <v>12.15</v>
      </c>
      <c r="N22" s="47" t="n">
        <v>10.7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50" t="s">
        <v>76</v>
      </c>
      <c r="F23" s="51" t="n">
        <v>19</v>
      </c>
      <c r="G23" s="52" t="n">
        <v>1.96</v>
      </c>
      <c r="H23" s="53" t="n">
        <v>1701</v>
      </c>
      <c r="I23" s="53" t="n">
        <v>1293710</v>
      </c>
      <c r="J23" s="53" t="n">
        <v>7870118.24</v>
      </c>
      <c r="K23" s="54" t="n">
        <v>5.32</v>
      </c>
      <c r="L23" s="54" t="n">
        <v>5.3</v>
      </c>
      <c r="M23" s="54" t="n">
        <v>6.69</v>
      </c>
      <c r="N23" s="54" t="n">
        <v>6.62</v>
      </c>
      <c r="O23" s="53" t="n">
        <v>1</v>
      </c>
      <c r="P23" s="55" t="s">
        <v>77</v>
      </c>
      <c r="Q23" s="56" t="s">
        <v>78</v>
      </c>
      <c r="S23" s="42"/>
    </row>
    <row r="24" customFormat="false" ht="18" hidden="false" customHeight="true" outlineLevel="0" collapsed="false">
      <c r="E24" s="57" t="s">
        <v>79</v>
      </c>
      <c r="F24" s="44" t="n">
        <v>20</v>
      </c>
      <c r="G24" s="45" t="n">
        <v>3.629</v>
      </c>
      <c r="H24" s="46" t="n">
        <v>2064</v>
      </c>
      <c r="I24" s="46" t="n">
        <v>2694259</v>
      </c>
      <c r="J24" s="46" t="n">
        <v>12778236.22</v>
      </c>
      <c r="K24" s="47" t="n">
        <v>4.23</v>
      </c>
      <c r="L24" s="47" t="n">
        <v>3.98</v>
      </c>
      <c r="M24" s="47" t="n">
        <v>5.35</v>
      </c>
      <c r="N24" s="47" t="n">
        <v>5.17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E25" s="57" t="s">
        <v>82</v>
      </c>
      <c r="F25" s="44" t="n">
        <v>20</v>
      </c>
      <c r="G25" s="45" t="n">
        <v>3.039</v>
      </c>
      <c r="H25" s="46" t="n">
        <v>1351</v>
      </c>
      <c r="I25" s="46" t="n">
        <v>1519528</v>
      </c>
      <c r="J25" s="46" t="n">
        <v>5007929.94</v>
      </c>
      <c r="K25" s="47" t="n">
        <v>3.09</v>
      </c>
      <c r="L25" s="47" t="n">
        <v>2.85</v>
      </c>
      <c r="M25" s="47" t="n">
        <v>3.85</v>
      </c>
      <c r="N25" s="47" t="n">
        <v>3.78</v>
      </c>
      <c r="O25" s="46" t="n">
        <v>2</v>
      </c>
      <c r="P25" s="48" t="s">
        <v>83</v>
      </c>
      <c r="Q25" s="49" t="s">
        <v>84</v>
      </c>
      <c r="S25" s="42"/>
    </row>
    <row r="26" customFormat="false" ht="18" hidden="false" customHeight="true" outlineLevel="0" collapsed="false">
      <c r="E26" s="57" t="s">
        <v>85</v>
      </c>
      <c r="F26" s="44" t="n">
        <v>17</v>
      </c>
      <c r="G26" s="45" t="n">
        <v>1.437</v>
      </c>
      <c r="H26" s="46" t="n">
        <v>276</v>
      </c>
      <c r="I26" s="46" t="n">
        <v>387441</v>
      </c>
      <c r="J26" s="46" t="n">
        <v>962834.55</v>
      </c>
      <c r="K26" s="47" t="n">
        <v>2.34</v>
      </c>
      <c r="L26" s="47" t="n">
        <v>2.3</v>
      </c>
      <c r="M26" s="47" t="n">
        <v>2.6</v>
      </c>
      <c r="N26" s="47" t="n">
        <v>2.6</v>
      </c>
      <c r="O26" s="46" t="n">
        <v>2</v>
      </c>
      <c r="P26" s="48" t="s">
        <v>86</v>
      </c>
      <c r="Q26" s="49" t="s">
        <v>87</v>
      </c>
      <c r="S26" s="42"/>
    </row>
    <row r="27" s="58" customFormat="true" ht="18.75" hidden="false" customHeight="true" outlineLevel="0" collapsed="false">
      <c r="C27" s="59"/>
      <c r="E27" s="60" t="s">
        <v>88</v>
      </c>
      <c r="F27" s="61" t="s">
        <v>89</v>
      </c>
      <c r="G27" s="62" t="n">
        <v>2.96125980712742</v>
      </c>
      <c r="H27" s="63" t="n">
        <f aca="false">SUM(H12:H26)</f>
        <v>43843</v>
      </c>
      <c r="I27" s="63" t="n">
        <f aca="false">SUM(I12:I26)</f>
        <v>30758304</v>
      </c>
      <c r="J27" s="63" t="n">
        <f aca="false">SUM(J12:J26)</f>
        <v>376799058.57</v>
      </c>
      <c r="K27" s="64" t="s">
        <v>89</v>
      </c>
      <c r="L27" s="64" t="s">
        <v>89</v>
      </c>
      <c r="M27" s="63" t="s">
        <v>89</v>
      </c>
      <c r="N27" s="63" t="s">
        <v>89</v>
      </c>
      <c r="O27" s="63" t="s">
        <v>89</v>
      </c>
      <c r="P27" s="64" t="s">
        <v>89</v>
      </c>
      <c r="Q27" s="65" t="s">
        <v>90</v>
      </c>
    </row>
    <row r="28" s="58" customFormat="true" ht="20.1" hidden="false" customHeight="true" outlineLevel="0" collapsed="false">
      <c r="C28" s="59"/>
      <c r="D28" s="66"/>
      <c r="E28" s="67" t="s">
        <v>91</v>
      </c>
      <c r="F28" s="68" t="s">
        <v>92</v>
      </c>
      <c r="G28" s="69" t="s">
        <v>93</v>
      </c>
      <c r="H28" s="70" t="n">
        <f aca="false">+M28</f>
        <v>-2340.13</v>
      </c>
      <c r="I28" s="69" t="s">
        <v>94</v>
      </c>
      <c r="J28" s="71" t="n">
        <f aca="false">+K28</f>
        <v>-0.1321</v>
      </c>
      <c r="K28" s="72" t="n">
        <v>-0.1321</v>
      </c>
      <c r="L28" s="73" t="s">
        <v>95</v>
      </c>
      <c r="M28" s="74" t="n">
        <v>-2340.13</v>
      </c>
      <c r="N28" s="73" t="s">
        <v>96</v>
      </c>
      <c r="O28" s="75" t="s">
        <v>97</v>
      </c>
      <c r="P28" s="76" t="n">
        <v>15374.3</v>
      </c>
      <c r="Q28" s="77" t="s">
        <v>98</v>
      </c>
    </row>
    <row r="29" customFormat="false" ht="17.1" hidden="false" customHeight="true" outlineLevel="0" collapsed="false">
      <c r="C29" s="59"/>
      <c r="E29" s="78" t="s">
        <v>99</v>
      </c>
      <c r="F29" s="79"/>
      <c r="G29" s="79"/>
      <c r="H29" s="80"/>
      <c r="I29" s="81"/>
      <c r="J29" s="81"/>
      <c r="K29" s="81"/>
      <c r="L29" s="81"/>
      <c r="M29" s="82"/>
      <c r="N29" s="82"/>
      <c r="O29" s="83"/>
      <c r="P29" s="79"/>
      <c r="Q29" s="84" t="s">
        <v>100</v>
      </c>
      <c r="S29" s="58"/>
    </row>
    <row r="30" customFormat="false" ht="20.25" hidden="false" customHeight="true" outlineLevel="0" collapsed="false">
      <c r="C30" s="59"/>
      <c r="E30" s="57" t="s">
        <v>101</v>
      </c>
      <c r="F30" s="44" t="n">
        <v>20</v>
      </c>
      <c r="G30" s="45" t="n">
        <v>0.91</v>
      </c>
      <c r="H30" s="46" t="n">
        <v>353</v>
      </c>
      <c r="I30" s="46" t="n">
        <v>181970</v>
      </c>
      <c r="J30" s="46" t="n">
        <v>1746029.68</v>
      </c>
      <c r="K30" s="47" t="n">
        <v>8.4</v>
      </c>
      <c r="L30" s="47" t="n">
        <v>8</v>
      </c>
      <c r="M30" s="47" t="n">
        <v>10.24</v>
      </c>
      <c r="N30" s="47" t="n">
        <v>9.18</v>
      </c>
      <c r="O30" s="46" t="n">
        <v>1</v>
      </c>
      <c r="P30" s="85" t="s">
        <v>102</v>
      </c>
      <c r="Q30" s="86" t="s">
        <v>103</v>
      </c>
    </row>
    <row r="31" customFormat="false" ht="20.25" hidden="false" customHeight="true" outlineLevel="0" collapsed="false">
      <c r="C31" s="59"/>
      <c r="E31" s="57" t="s">
        <v>104</v>
      </c>
      <c r="F31" s="44" t="n">
        <v>13</v>
      </c>
      <c r="G31" s="45" t="n">
        <v>0.602</v>
      </c>
      <c r="H31" s="46" t="n">
        <v>84</v>
      </c>
      <c r="I31" s="46" t="n">
        <v>36095</v>
      </c>
      <c r="J31" s="46" t="n">
        <v>112439.06</v>
      </c>
      <c r="K31" s="47" t="n">
        <v>2.92</v>
      </c>
      <c r="L31" s="47" t="n">
        <v>2.84</v>
      </c>
      <c r="M31" s="47" t="n">
        <v>3.35</v>
      </c>
      <c r="N31" s="47" t="n">
        <v>3.45</v>
      </c>
      <c r="O31" s="46" t="n">
        <v>1</v>
      </c>
      <c r="P31" s="85" t="s">
        <v>105</v>
      </c>
      <c r="Q31" s="86" t="s">
        <v>106</v>
      </c>
    </row>
    <row r="32" customFormat="false" ht="20.25" hidden="false" customHeight="true" outlineLevel="0" collapsed="false">
      <c r="C32" s="58"/>
      <c r="D32" s="58"/>
      <c r="E32" s="57" t="s">
        <v>107</v>
      </c>
      <c r="F32" s="44" t="n">
        <v>9</v>
      </c>
      <c r="G32" s="45" t="n">
        <v>0.255</v>
      </c>
      <c r="H32" s="46" t="n">
        <v>25</v>
      </c>
      <c r="I32" s="46" t="n">
        <v>7653</v>
      </c>
      <c r="J32" s="46" t="n">
        <v>15119.73</v>
      </c>
      <c r="K32" s="47" t="n">
        <v>1.9</v>
      </c>
      <c r="L32" s="47" t="n">
        <v>1.9</v>
      </c>
      <c r="M32" s="47" t="n">
        <v>2.05</v>
      </c>
      <c r="N32" s="47" t="n">
        <v>2.06</v>
      </c>
      <c r="O32" s="46" t="n">
        <v>1</v>
      </c>
      <c r="P32" s="85" t="s">
        <v>108</v>
      </c>
      <c r="Q32" s="86" t="s">
        <v>109</v>
      </c>
      <c r="R32" s="58"/>
    </row>
    <row r="33" customFormat="false" ht="20.25" hidden="false" customHeight="true" outlineLevel="0" collapsed="false">
      <c r="E33" s="57" t="s">
        <v>110</v>
      </c>
      <c r="F33" s="44" t="n">
        <v>15</v>
      </c>
      <c r="G33" s="45" t="n">
        <v>0.943</v>
      </c>
      <c r="H33" s="46" t="n">
        <v>88</v>
      </c>
      <c r="I33" s="46" t="n">
        <v>28286</v>
      </c>
      <c r="J33" s="46" t="n">
        <v>187509.56</v>
      </c>
      <c r="K33" s="47" t="n">
        <v>6.82</v>
      </c>
      <c r="L33" s="47" t="n">
        <v>6.32</v>
      </c>
      <c r="M33" s="47" t="n">
        <v>6.96</v>
      </c>
      <c r="N33" s="47" t="n">
        <v>6.8</v>
      </c>
      <c r="O33" s="46" t="n">
        <v>1</v>
      </c>
      <c r="P33" s="85" t="s">
        <v>111</v>
      </c>
      <c r="Q33" s="86" t="s">
        <v>112</v>
      </c>
    </row>
    <row r="34" customFormat="false" ht="20.25" hidden="false" customHeight="true" outlineLevel="0" collapsed="false">
      <c r="E34" s="57" t="s">
        <v>113</v>
      </c>
      <c r="F34" s="44" t="n">
        <v>15</v>
      </c>
      <c r="G34" s="45" t="n">
        <v>4.263</v>
      </c>
      <c r="H34" s="46" t="n">
        <v>90</v>
      </c>
      <c r="I34" s="46" t="n">
        <v>85263</v>
      </c>
      <c r="J34" s="46" t="n">
        <v>324195.41</v>
      </c>
      <c r="K34" s="47" t="n">
        <v>1.98</v>
      </c>
      <c r="L34" s="47" t="n">
        <v>1.98</v>
      </c>
      <c r="M34" s="47" t="n">
        <v>4.05</v>
      </c>
      <c r="N34" s="47" t="n">
        <v>4.05</v>
      </c>
      <c r="O34" s="46" t="n">
        <v>1</v>
      </c>
      <c r="P34" s="85" t="s">
        <v>114</v>
      </c>
      <c r="Q34" s="86" t="s">
        <v>115</v>
      </c>
    </row>
    <row r="35" customFormat="false" ht="20.25" hidden="false" customHeight="true" outlineLevel="0" collapsed="false">
      <c r="E35" s="57" t="s">
        <v>116</v>
      </c>
      <c r="F35" s="44" t="n">
        <v>18</v>
      </c>
      <c r="G35" s="45" t="n">
        <v>2.858</v>
      </c>
      <c r="H35" s="46" t="n">
        <v>242</v>
      </c>
      <c r="I35" s="46" t="n">
        <v>114324</v>
      </c>
      <c r="J35" s="46" t="n">
        <v>261806.43</v>
      </c>
      <c r="K35" s="47" t="n">
        <v>2.1</v>
      </c>
      <c r="L35" s="47" t="n">
        <v>2</v>
      </c>
      <c r="M35" s="47" t="n">
        <v>2.47</v>
      </c>
      <c r="N35" s="47" t="n">
        <v>2.36</v>
      </c>
      <c r="O35" s="46" t="n">
        <v>1</v>
      </c>
      <c r="P35" s="85" t="s">
        <v>117</v>
      </c>
      <c r="Q35" s="86" t="s">
        <v>118</v>
      </c>
    </row>
    <row r="36" customFormat="false" ht="20.25" hidden="false" customHeight="true" outlineLevel="0" collapsed="false">
      <c r="C36" s="58"/>
      <c r="D36" s="58"/>
      <c r="E36" s="57" t="s">
        <v>119</v>
      </c>
      <c r="F36" s="44" t="n">
        <v>20</v>
      </c>
      <c r="G36" s="45" t="n">
        <v>9.725</v>
      </c>
      <c r="H36" s="46" t="n">
        <v>1411</v>
      </c>
      <c r="I36" s="46" t="n">
        <v>1166944</v>
      </c>
      <c r="J36" s="46" t="n">
        <v>3980385.87</v>
      </c>
      <c r="K36" s="47" t="n">
        <v>3.05</v>
      </c>
      <c r="L36" s="47" t="n">
        <v>3.01</v>
      </c>
      <c r="M36" s="47" t="n">
        <v>3.67</v>
      </c>
      <c r="N36" s="47" t="n">
        <v>3.2</v>
      </c>
      <c r="O36" s="46" t="n">
        <v>1</v>
      </c>
      <c r="P36" s="85" t="s">
        <v>120</v>
      </c>
      <c r="Q36" s="86" t="s">
        <v>121</v>
      </c>
      <c r="R36" s="58"/>
    </row>
    <row r="37" customFormat="false" ht="20.25" hidden="false" customHeight="true" outlineLevel="0" collapsed="false">
      <c r="E37" s="57" t="s">
        <v>122</v>
      </c>
      <c r="F37" s="44" t="n">
        <v>13</v>
      </c>
      <c r="G37" s="45" t="n">
        <v>0.316</v>
      </c>
      <c r="H37" s="46" t="n">
        <v>41</v>
      </c>
      <c r="I37" s="46" t="n">
        <v>11360</v>
      </c>
      <c r="J37" s="46" t="n">
        <v>34632.05</v>
      </c>
      <c r="K37" s="47" t="n">
        <v>2.85</v>
      </c>
      <c r="L37" s="47" t="n">
        <v>2.85</v>
      </c>
      <c r="M37" s="47" t="n">
        <v>3.18</v>
      </c>
      <c r="N37" s="47" t="n">
        <v>3.1</v>
      </c>
      <c r="O37" s="46" t="n">
        <v>1</v>
      </c>
      <c r="P37" s="85" t="s">
        <v>123</v>
      </c>
      <c r="Q37" s="86" t="s">
        <v>124</v>
      </c>
    </row>
    <row r="38" customFormat="false" ht="20.25" hidden="false" customHeight="true" outlineLevel="0" collapsed="false">
      <c r="E38" s="57" t="s">
        <v>125</v>
      </c>
      <c r="F38" s="44" t="n">
        <v>16</v>
      </c>
      <c r="G38" s="45" t="n">
        <v>0.682</v>
      </c>
      <c r="H38" s="46" t="n">
        <v>188</v>
      </c>
      <c r="I38" s="46" t="n">
        <v>68224</v>
      </c>
      <c r="J38" s="46" t="n">
        <v>537688.95</v>
      </c>
      <c r="K38" s="47" t="n">
        <v>6.89</v>
      </c>
      <c r="L38" s="47" t="n">
        <v>6.8</v>
      </c>
      <c r="M38" s="47" t="n">
        <v>8.6</v>
      </c>
      <c r="N38" s="47" t="n">
        <v>8.4</v>
      </c>
      <c r="O38" s="46" t="n">
        <v>2</v>
      </c>
      <c r="P38" s="85" t="s">
        <v>126</v>
      </c>
      <c r="Q38" s="86" t="s">
        <v>127</v>
      </c>
    </row>
    <row r="39" customFormat="false" ht="20.25" hidden="false" customHeight="true" outlineLevel="0" collapsed="false">
      <c r="C39" s="59"/>
      <c r="D39" s="58"/>
      <c r="E39" s="57" t="s">
        <v>128</v>
      </c>
      <c r="F39" s="44" t="n">
        <v>16</v>
      </c>
      <c r="G39" s="45" t="n">
        <v>2.652</v>
      </c>
      <c r="H39" s="46" t="n">
        <v>240</v>
      </c>
      <c r="I39" s="46" t="n">
        <v>66291</v>
      </c>
      <c r="J39" s="46" t="n">
        <v>550669.1</v>
      </c>
      <c r="K39" s="47" t="n">
        <v>8.3</v>
      </c>
      <c r="L39" s="47" t="n">
        <v>7.41</v>
      </c>
      <c r="M39" s="47" t="n">
        <v>9.01</v>
      </c>
      <c r="N39" s="47" t="n">
        <v>7.8</v>
      </c>
      <c r="O39" s="46" t="n">
        <v>2</v>
      </c>
      <c r="P39" s="87" t="s">
        <v>129</v>
      </c>
      <c r="Q39" s="88" t="s">
        <v>130</v>
      </c>
      <c r="R39" s="58"/>
    </row>
    <row r="40" customFormat="false" ht="20.25" hidden="false" customHeight="true" outlineLevel="0" collapsed="false">
      <c r="C40" s="59"/>
      <c r="E40" s="57" t="s">
        <v>131</v>
      </c>
      <c r="F40" s="44" t="n">
        <v>9</v>
      </c>
      <c r="G40" s="45" t="n">
        <v>19.884</v>
      </c>
      <c r="H40" s="46" t="n">
        <v>18</v>
      </c>
      <c r="I40" s="46" t="n">
        <v>397684</v>
      </c>
      <c r="J40" s="46" t="n">
        <v>1549720.73</v>
      </c>
      <c r="K40" s="47" t="n">
        <v>3.6</v>
      </c>
      <c r="L40" s="47" t="n">
        <v>3.46</v>
      </c>
      <c r="M40" s="47" t="n">
        <v>4</v>
      </c>
      <c r="N40" s="47" t="n">
        <v>3.46</v>
      </c>
      <c r="O40" s="46" t="n">
        <v>2</v>
      </c>
      <c r="P40" s="85" t="s">
        <v>132</v>
      </c>
      <c r="Q40" s="86" t="s">
        <v>133</v>
      </c>
    </row>
    <row r="41" customFormat="false" ht="20.25" hidden="false" customHeight="true" outlineLevel="0" collapsed="false">
      <c r="C41" s="58"/>
      <c r="D41" s="58"/>
      <c r="E41" s="57" t="s">
        <v>134</v>
      </c>
      <c r="F41" s="44" t="n">
        <v>1</v>
      </c>
      <c r="G41" s="45" t="n">
        <v>0.057</v>
      </c>
      <c r="H41" s="46" t="n">
        <v>6</v>
      </c>
      <c r="I41" s="46" t="n">
        <v>1900</v>
      </c>
      <c r="J41" s="46" t="n">
        <v>8912</v>
      </c>
      <c r="K41" s="47" t="n">
        <v>4.7</v>
      </c>
      <c r="L41" s="47" t="n">
        <v>4.68</v>
      </c>
      <c r="M41" s="47" t="n">
        <v>4.7</v>
      </c>
      <c r="N41" s="47" t="n">
        <v>4.85</v>
      </c>
      <c r="O41" s="46" t="n">
        <v>2</v>
      </c>
      <c r="P41" s="85" t="s">
        <v>135</v>
      </c>
      <c r="Q41" s="86" t="s">
        <v>136</v>
      </c>
      <c r="R41" s="58"/>
    </row>
    <row r="42" customFormat="false" ht="20.25" hidden="false" customHeight="true" outlineLevel="0" collapsed="false">
      <c r="E42" s="57" t="s">
        <v>137</v>
      </c>
      <c r="F42" s="44" t="n">
        <v>5</v>
      </c>
      <c r="G42" s="45" t="n">
        <v>0.005</v>
      </c>
      <c r="H42" s="46" t="n">
        <v>8</v>
      </c>
      <c r="I42" s="46" t="n">
        <v>210</v>
      </c>
      <c r="J42" s="46" t="n">
        <v>773.2</v>
      </c>
      <c r="K42" s="47" t="n">
        <v>3.52</v>
      </c>
      <c r="L42" s="47" t="n">
        <v>3.52</v>
      </c>
      <c r="M42" s="47" t="n">
        <v>3.77</v>
      </c>
      <c r="N42" s="47" t="n">
        <v>3.44</v>
      </c>
      <c r="O42" s="46" t="n">
        <v>2</v>
      </c>
      <c r="P42" s="85" t="s">
        <v>138</v>
      </c>
      <c r="Q42" s="86" t="s">
        <v>139</v>
      </c>
    </row>
    <row r="43" customFormat="false" ht="20.25" hidden="false" customHeight="true" outlineLevel="0" collapsed="false">
      <c r="E43" s="57" t="s">
        <v>140</v>
      </c>
      <c r="F43" s="44" t="n">
        <v>11</v>
      </c>
      <c r="G43" s="45" t="n">
        <v>0.204</v>
      </c>
      <c r="H43" s="46" t="n">
        <v>39</v>
      </c>
      <c r="I43" s="46" t="n">
        <v>12161</v>
      </c>
      <c r="J43" s="46" t="n">
        <v>28987.24</v>
      </c>
      <c r="K43" s="47" t="n">
        <v>2.38</v>
      </c>
      <c r="L43" s="47" t="n">
        <v>2.27</v>
      </c>
      <c r="M43" s="47" t="n">
        <v>2.63</v>
      </c>
      <c r="N43" s="47" t="n">
        <v>2.4</v>
      </c>
      <c r="O43" s="46" t="n">
        <v>2</v>
      </c>
      <c r="P43" s="85" t="s">
        <v>141</v>
      </c>
      <c r="Q43" s="86" t="s">
        <v>142</v>
      </c>
    </row>
    <row r="44" customFormat="false" ht="20.25" hidden="false" customHeight="true" outlineLevel="0" collapsed="false">
      <c r="E44" s="57" t="s">
        <v>143</v>
      </c>
      <c r="F44" s="44" t="n">
        <v>5</v>
      </c>
      <c r="G44" s="45" t="n">
        <v>0.965</v>
      </c>
      <c r="H44" s="46" t="n">
        <v>10</v>
      </c>
      <c r="I44" s="46" t="n">
        <v>19300</v>
      </c>
      <c r="J44" s="46" t="n">
        <v>61760</v>
      </c>
      <c r="K44" s="47" t="n">
        <v>3.2</v>
      </c>
      <c r="L44" s="47" t="n">
        <v>3.2</v>
      </c>
      <c r="M44" s="47" t="n">
        <v>3.2</v>
      </c>
      <c r="N44" s="47" t="n">
        <v>3.36</v>
      </c>
      <c r="O44" s="46" t="n">
        <v>2</v>
      </c>
      <c r="P44" s="85" t="s">
        <v>144</v>
      </c>
      <c r="Q44" s="86" t="s">
        <v>145</v>
      </c>
    </row>
    <row r="45" customFormat="false" ht="20.25" hidden="false" customHeight="true" outlineLevel="0" collapsed="false">
      <c r="E45" s="57" t="s">
        <v>146</v>
      </c>
      <c r="F45" s="44" t="n">
        <v>3</v>
      </c>
      <c r="G45" s="45" t="n">
        <v>1.614</v>
      </c>
      <c r="H45" s="46" t="n">
        <v>19</v>
      </c>
      <c r="I45" s="46" t="n">
        <v>80705</v>
      </c>
      <c r="J45" s="46" t="n">
        <v>289903.3</v>
      </c>
      <c r="K45" s="47" t="n">
        <v>3.64</v>
      </c>
      <c r="L45" s="47" t="n">
        <v>3.4</v>
      </c>
      <c r="M45" s="47" t="n">
        <v>3.84</v>
      </c>
      <c r="N45" s="47" t="n">
        <v>3.75</v>
      </c>
      <c r="O45" s="46" t="n">
        <v>2</v>
      </c>
      <c r="P45" s="85" t="s">
        <v>147</v>
      </c>
      <c r="Q45" s="86" t="s">
        <v>148</v>
      </c>
    </row>
    <row r="46" customFormat="false" ht="20.25" hidden="false" customHeight="true" outlineLevel="0" collapsed="false">
      <c r="E46" s="57" t="s">
        <v>149</v>
      </c>
      <c r="F46" s="44" t="n">
        <v>10</v>
      </c>
      <c r="G46" s="45" t="n">
        <v>0.166</v>
      </c>
      <c r="H46" s="46" t="n">
        <v>37</v>
      </c>
      <c r="I46" s="46" t="n">
        <v>8300</v>
      </c>
      <c r="J46" s="46" t="n">
        <v>48679.4</v>
      </c>
      <c r="K46" s="47" t="n">
        <v>5.75</v>
      </c>
      <c r="L46" s="47" t="n">
        <v>5.6</v>
      </c>
      <c r="M46" s="47" t="n">
        <v>6.2</v>
      </c>
      <c r="N46" s="47" t="n">
        <v>5.56</v>
      </c>
      <c r="O46" s="46" t="n">
        <v>2</v>
      </c>
      <c r="P46" s="85" t="s">
        <v>150</v>
      </c>
      <c r="Q46" s="86" t="s">
        <v>151</v>
      </c>
    </row>
    <row r="47" customFormat="false" ht="20.25" hidden="false" customHeight="true" outlineLevel="0" collapsed="false">
      <c r="E47" s="57" t="s">
        <v>152</v>
      </c>
      <c r="F47" s="44" t="n">
        <v>8</v>
      </c>
      <c r="G47" s="45" t="n">
        <v>1.382</v>
      </c>
      <c r="H47" s="46" t="n">
        <v>19</v>
      </c>
      <c r="I47" s="46" t="n">
        <v>27644</v>
      </c>
      <c r="J47" s="46" t="n">
        <v>107299</v>
      </c>
      <c r="K47" s="47" t="n">
        <v>3.75</v>
      </c>
      <c r="L47" s="47" t="n">
        <v>3.75</v>
      </c>
      <c r="M47" s="47" t="n">
        <v>4.19</v>
      </c>
      <c r="N47" s="47" t="n">
        <v>4</v>
      </c>
      <c r="O47" s="46" t="n">
        <v>2</v>
      </c>
      <c r="P47" s="85" t="s">
        <v>153</v>
      </c>
      <c r="Q47" s="86" t="s">
        <v>154</v>
      </c>
    </row>
    <row r="48" customFormat="false" ht="20.25" hidden="false" customHeight="true" outlineLevel="0" collapsed="false">
      <c r="C48" s="58"/>
      <c r="D48" s="58"/>
      <c r="E48" s="57" t="s">
        <v>155</v>
      </c>
      <c r="F48" s="44" t="n">
        <v>20</v>
      </c>
      <c r="G48" s="45" t="n">
        <v>6.602</v>
      </c>
      <c r="H48" s="46" t="n">
        <v>509</v>
      </c>
      <c r="I48" s="46" t="n">
        <v>382890</v>
      </c>
      <c r="J48" s="46" t="n">
        <v>665539.85</v>
      </c>
      <c r="K48" s="47" t="n">
        <v>1.66</v>
      </c>
      <c r="L48" s="47" t="n">
        <v>1.51</v>
      </c>
      <c r="M48" s="47" t="n">
        <v>1.86</v>
      </c>
      <c r="N48" s="47" t="n">
        <v>1.78</v>
      </c>
      <c r="O48" s="46" t="n">
        <v>2</v>
      </c>
      <c r="P48" s="85" t="s">
        <v>156</v>
      </c>
      <c r="Q48" s="86" t="s">
        <v>157</v>
      </c>
      <c r="R48" s="58"/>
    </row>
    <row r="49" customFormat="false" ht="20.25" hidden="false" customHeight="true" outlineLevel="0" collapsed="false">
      <c r="C49" s="58"/>
      <c r="D49" s="58"/>
      <c r="E49" s="57" t="s">
        <v>158</v>
      </c>
      <c r="F49" s="44" t="n">
        <v>20</v>
      </c>
      <c r="G49" s="45" t="n">
        <v>3.757</v>
      </c>
      <c r="H49" s="46" t="n">
        <v>128</v>
      </c>
      <c r="I49" s="46" t="n">
        <v>154046</v>
      </c>
      <c r="J49" s="46" t="n">
        <v>292967.7</v>
      </c>
      <c r="K49" s="47" t="n">
        <v>1.8</v>
      </c>
      <c r="L49" s="47" t="n">
        <v>1.73</v>
      </c>
      <c r="M49" s="47" t="n">
        <v>2</v>
      </c>
      <c r="N49" s="47" t="n">
        <v>1.98</v>
      </c>
      <c r="O49" s="46" t="n">
        <v>2</v>
      </c>
      <c r="P49" s="85" t="s">
        <v>159</v>
      </c>
      <c r="Q49" s="86" t="s">
        <v>160</v>
      </c>
      <c r="R49" s="58"/>
    </row>
    <row r="50" customFormat="false" ht="20.25" hidden="false" customHeight="true" outlineLevel="0" collapsed="false">
      <c r="E50" s="57" t="s">
        <v>161</v>
      </c>
      <c r="F50" s="44" t="n">
        <v>11</v>
      </c>
      <c r="G50" s="45" t="n">
        <v>0.514</v>
      </c>
      <c r="H50" s="46" t="n">
        <v>50</v>
      </c>
      <c r="I50" s="46" t="n">
        <v>33391</v>
      </c>
      <c r="J50" s="46" t="n">
        <v>110904.54</v>
      </c>
      <c r="K50" s="47" t="n">
        <v>3.1</v>
      </c>
      <c r="L50" s="47" t="n">
        <v>3</v>
      </c>
      <c r="M50" s="47" t="n">
        <v>3.5</v>
      </c>
      <c r="N50" s="47" t="n">
        <v>2.94</v>
      </c>
      <c r="O50" s="46" t="n">
        <v>2</v>
      </c>
      <c r="P50" s="85" t="s">
        <v>162</v>
      </c>
      <c r="Q50" s="86" t="s">
        <v>163</v>
      </c>
    </row>
    <row r="51" customFormat="false" ht="20.25" hidden="false" customHeight="true" outlineLevel="0" collapsed="false">
      <c r="E51" s="35" t="s">
        <v>164</v>
      </c>
      <c r="F51" s="36" t="n">
        <v>19</v>
      </c>
      <c r="G51" s="37" t="n">
        <v>37.554</v>
      </c>
      <c r="H51" s="38" t="n">
        <v>304</v>
      </c>
      <c r="I51" s="38" t="n">
        <v>2232529</v>
      </c>
      <c r="J51" s="38" t="n">
        <v>4355245.86</v>
      </c>
      <c r="K51" s="39" t="n">
        <v>1.98</v>
      </c>
      <c r="L51" s="39" t="n">
        <v>1.71</v>
      </c>
      <c r="M51" s="39" t="n">
        <v>2.48</v>
      </c>
      <c r="N51" s="39" t="n">
        <v>2.41</v>
      </c>
      <c r="O51" s="38" t="n">
        <v>2</v>
      </c>
      <c r="P51" s="89" t="s">
        <v>165</v>
      </c>
      <c r="Q51" s="90" t="s">
        <v>166</v>
      </c>
    </row>
    <row r="52" customFormat="false" ht="20.25" hidden="false" customHeight="true" outlineLevel="0" collapsed="false">
      <c r="E52" s="60" t="s">
        <v>88</v>
      </c>
      <c r="F52" s="61" t="s">
        <v>89</v>
      </c>
      <c r="G52" s="62" t="n">
        <v>3.96791949452634</v>
      </c>
      <c r="H52" s="63" t="n">
        <f aca="false">SUM(H30:H51)</f>
        <v>3909</v>
      </c>
      <c r="I52" s="63" t="n">
        <f aca="false">SUM(I30:I51)</f>
        <v>5117170</v>
      </c>
      <c r="J52" s="63" t="n">
        <f aca="false">SUM(J30:J51)</f>
        <v>15271168.66</v>
      </c>
      <c r="K52" s="64" t="s">
        <v>89</v>
      </c>
      <c r="L52" s="64" t="s">
        <v>89</v>
      </c>
      <c r="M52" s="63" t="s">
        <v>89</v>
      </c>
      <c r="N52" s="63" t="s">
        <v>89</v>
      </c>
      <c r="O52" s="63" t="s">
        <v>89</v>
      </c>
      <c r="P52" s="64" t="s">
        <v>89</v>
      </c>
      <c r="Q52" s="65"/>
      <c r="S52" s="58"/>
    </row>
    <row r="53" customFormat="false" ht="23.25" hidden="false" customHeight="true" outlineLevel="0" collapsed="false">
      <c r="C53" s="58"/>
      <c r="D53" s="58"/>
      <c r="E53" s="67" t="s">
        <v>91</v>
      </c>
      <c r="F53" s="91" t="s">
        <v>167</v>
      </c>
      <c r="G53" s="69" t="s">
        <v>93</v>
      </c>
      <c r="H53" s="70" t="n">
        <f aca="false">+M53</f>
        <v>-634.43</v>
      </c>
      <c r="I53" s="69" t="s">
        <v>94</v>
      </c>
      <c r="J53" s="71" t="n">
        <f aca="false">+K53</f>
        <v>-0.084</v>
      </c>
      <c r="K53" s="92" t="n">
        <v>-0.084</v>
      </c>
      <c r="L53" s="73" t="s">
        <v>95</v>
      </c>
      <c r="M53" s="74" t="n">
        <v>-634.43</v>
      </c>
      <c r="N53" s="73" t="s">
        <v>96</v>
      </c>
      <c r="O53" s="75" t="s">
        <v>97</v>
      </c>
      <c r="P53" s="76" t="n">
        <v>6922.45</v>
      </c>
      <c r="Q53" s="77" t="s">
        <v>98</v>
      </c>
      <c r="R53" s="58"/>
      <c r="S53" s="58"/>
    </row>
    <row r="54" s="1" customFormat="true" ht="12.75" hidden="false" customHeight="false" outlineLevel="0" collapsed="false">
      <c r="C54" s="58"/>
      <c r="E54" s="93" t="s">
        <v>168</v>
      </c>
      <c r="F54" s="94"/>
      <c r="G54" s="94"/>
      <c r="H54" s="94"/>
      <c r="I54" s="94"/>
      <c r="J54" s="94"/>
      <c r="L54" s="95"/>
      <c r="M54" s="95"/>
      <c r="N54" s="95"/>
      <c r="O54" s="95"/>
      <c r="P54" s="95"/>
      <c r="Q54" s="96" t="s">
        <v>169</v>
      </c>
      <c r="S54" s="58"/>
    </row>
    <row r="55" customFormat="false" ht="14.25" hidden="false" customHeight="true" outlineLevel="0" collapsed="false">
      <c r="C55" s="58"/>
      <c r="D55" s="58"/>
      <c r="E55" s="97" t="s">
        <v>170</v>
      </c>
      <c r="F55" s="97"/>
      <c r="G55" s="97"/>
      <c r="H55" s="97"/>
      <c r="I55" s="97"/>
      <c r="J55" s="97"/>
      <c r="K55" s="98" t="s">
        <v>171</v>
      </c>
      <c r="L55" s="98"/>
      <c r="M55" s="98"/>
      <c r="N55" s="98"/>
      <c r="O55" s="98"/>
      <c r="P55" s="98"/>
      <c r="Q55" s="98"/>
      <c r="S55" s="58"/>
    </row>
    <row r="56" customFormat="false" ht="17.1" hidden="false" customHeight="true" outlineLevel="0" collapsed="false">
      <c r="C56" s="58"/>
      <c r="F56" s="99"/>
      <c r="H56" s="99"/>
      <c r="I56" s="100"/>
      <c r="J56" s="100"/>
      <c r="O56" s="99"/>
      <c r="S56" s="58"/>
    </row>
    <row r="57" s="58" customFormat="true" ht="22.5" hidden="false" customHeight="true" outlineLevel="0" collapsed="false">
      <c r="D57" s="1"/>
      <c r="E57" s="1"/>
      <c r="F57" s="1"/>
      <c r="G57" s="1"/>
      <c r="H57" s="100"/>
      <c r="I57" s="100"/>
      <c r="J57" s="100"/>
      <c r="K57" s="1"/>
      <c r="L57" s="1"/>
      <c r="M57" s="1"/>
      <c r="N57" s="1"/>
      <c r="O57" s="101"/>
      <c r="P57" s="1"/>
      <c r="Q57" s="1"/>
    </row>
    <row r="58" s="58" customFormat="true" ht="42.75" hidden="false" customHeight="tru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</sheetData>
  <mergeCells count="13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5:J55"/>
    <mergeCell ref="K55:Q55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2-05T18:21:50Z</cp:lastPrinted>
  <dcterms:modified xsi:type="dcterms:W3CDTF">2006-03-06T07:56:19Z</dcterms:modified>
  <cp:revision>0</cp:revision>
  <dc:subject/>
  <dc:title/>
</cp:coreProperties>
</file>