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80">
  <si>
    <t xml:space="preserve">CONT- TABLE ( 3 )  تابع- جدول رقم</t>
  </si>
  <si>
    <t xml:space="preserve">النشرة الشهرية لنشاط البورصة</t>
  </si>
  <si>
    <t xml:space="preserve">لشهر شباط 2006 </t>
  </si>
  <si>
    <t xml:space="preserve">TRADING ACTIVITY FOR THE ASE </t>
  </si>
  <si>
    <t xml:space="preserve">FEBRUARY 2006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B. AL-MAL/BEITNA</t>
  </si>
  <si>
    <t xml:space="preserve">BAMB</t>
  </si>
  <si>
    <t xml:space="preserve">بيتنا</t>
  </si>
  <si>
    <t xml:space="preserve">AL-BELAD MED SRV</t>
  </si>
  <si>
    <t xml:space="preserve">ABMS</t>
  </si>
  <si>
    <t xml:space="preserve">البلاد الطبية</t>
  </si>
  <si>
    <t xml:space="preserve">JOR ELECTREIC PWR</t>
  </si>
  <si>
    <t xml:space="preserve">JOEP</t>
  </si>
  <si>
    <t xml:space="preserve">الكهرباء الاردنية</t>
  </si>
  <si>
    <t xml:space="preserve">ARAB INTL HOTEL</t>
  </si>
  <si>
    <t xml:space="preserve">AIHO</t>
  </si>
  <si>
    <t xml:space="preserve">العربية الدولية للفنادق</t>
  </si>
  <si>
    <t xml:space="preserve">IRBID ELECTRICITY</t>
  </si>
  <si>
    <t xml:space="preserve">IREL</t>
  </si>
  <si>
    <t xml:space="preserve">كهرباء اربد</t>
  </si>
  <si>
    <t xml:space="preserve">VHCLS OWNERS FED</t>
  </si>
  <si>
    <t xml:space="preserve">VFED</t>
  </si>
  <si>
    <t xml:space="preserve">اتحاد أصحاب السيارات</t>
  </si>
  <si>
    <t xml:space="preserve">J. PRESS FOUNDAT</t>
  </si>
  <si>
    <t xml:space="preserve">PRES</t>
  </si>
  <si>
    <t xml:space="preserve">الرأي</t>
  </si>
  <si>
    <t xml:space="preserve">REAL ESTATE INV</t>
  </si>
  <si>
    <t xml:space="preserve">REIN</t>
  </si>
  <si>
    <t xml:space="preserve">عقاركو</t>
  </si>
  <si>
    <t xml:space="preserve">NATL PORTFOLIO</t>
  </si>
  <si>
    <t xml:space="preserve">NPSC</t>
  </si>
  <si>
    <t xml:space="preserve">المحفظة الوطنية</t>
  </si>
  <si>
    <t xml:space="preserve">TAJ TOURIST PROJ</t>
  </si>
  <si>
    <t xml:space="preserve">MERM</t>
  </si>
  <si>
    <t xml:space="preserve">التجمعات للمشاريع السياحية</t>
  </si>
  <si>
    <t xml:space="preserve">JORDAN INTL TRAD</t>
  </si>
  <si>
    <t xml:space="preserve">JITC</t>
  </si>
  <si>
    <t xml:space="preserve">المركز الاردني</t>
  </si>
  <si>
    <t xml:space="preserve">JORDAN EXPAT .INV</t>
  </si>
  <si>
    <t xml:space="preserve">JEIH</t>
  </si>
  <si>
    <t xml:space="preserve">الاستثمارية القابضة</t>
  </si>
  <si>
    <t xml:space="preserve">JOR PRESS/ PUBLISH</t>
  </si>
  <si>
    <t xml:space="preserve">JOPP</t>
  </si>
  <si>
    <t xml:space="preserve">الدستور</t>
  </si>
  <si>
    <t xml:space="preserve">JOR INV TRUST</t>
  </si>
  <si>
    <t xml:space="preserve">JOIT</t>
  </si>
  <si>
    <t xml:space="preserve">الثقة للاستثمارات</t>
  </si>
  <si>
    <t xml:space="preserve">ZARQA EDUC</t>
  </si>
  <si>
    <t xml:space="preserve">ZEIC</t>
  </si>
  <si>
    <t xml:space="preserve">الزرقاء للتعليم</t>
  </si>
  <si>
    <t xml:space="preserve">JOR TRADE FAC</t>
  </si>
  <si>
    <t xml:space="preserve">JOTF</t>
  </si>
  <si>
    <t xml:space="preserve">التسهيلات التجارية</t>
  </si>
  <si>
    <t xml:space="preserve">NAT'L COM CENTER</t>
  </si>
  <si>
    <t xml:space="preserve">ABLA</t>
  </si>
  <si>
    <t xml:space="preserve">المراكز التجارية</t>
  </si>
  <si>
    <t xml:space="preserve">UNION INV</t>
  </si>
  <si>
    <t xml:space="preserve">UINV</t>
  </si>
  <si>
    <t xml:space="preserve">الاتحاد للاستثمارات</t>
  </si>
  <si>
    <t xml:space="preserve">UNION LAND DEV</t>
  </si>
  <si>
    <t xml:space="preserve">ULDC</t>
  </si>
  <si>
    <t xml:space="preserve">تطوير الاراضي</t>
  </si>
  <si>
    <t xml:space="preserve">TAJCATERINGHOUSING</t>
  </si>
  <si>
    <t xml:space="preserve">JNTH</t>
  </si>
  <si>
    <t xml:space="preserve">التجمعات لخدمات التغذية والاسكان</t>
  </si>
  <si>
    <t xml:space="preserve">SPCZ.INVST.COMD</t>
  </si>
  <si>
    <t xml:space="preserve">SPIC</t>
  </si>
  <si>
    <t xml:space="preserve">التجمعات الاستثمارية</t>
  </si>
  <si>
    <t xml:space="preserve">UNI ARAB INVEST</t>
  </si>
  <si>
    <t xml:space="preserve">UAIC</t>
  </si>
  <si>
    <t xml:space="preserve">المستثمرون المتحدون</t>
  </si>
  <si>
    <t xml:space="preserve">JORDAN EXPRESS</t>
  </si>
  <si>
    <t xml:space="preserve">JETT</t>
  </si>
  <si>
    <t xml:space="preserve">النقليات السياحة/جت</t>
  </si>
  <si>
    <t xml:space="preserve">ARAB EAST INVST.</t>
  </si>
  <si>
    <t xml:space="preserve">AEIV</t>
  </si>
  <si>
    <t xml:space="preserve">شرق عربي للاستثمارات</t>
  </si>
  <si>
    <t xml:space="preserve">SPEC.INV JOR</t>
  </si>
  <si>
    <t xml:space="preserve">SIJC</t>
  </si>
  <si>
    <t xml:space="preserve">الاستثمارات المتخصصة</t>
  </si>
  <si>
    <t xml:space="preserve">REAL ESTATE DV</t>
  </si>
  <si>
    <t xml:space="preserve">REDV</t>
  </si>
  <si>
    <t xml:space="preserve">تطوير العقارات</t>
  </si>
  <si>
    <t xml:space="preserve">AL-AMIN  FOR INV</t>
  </si>
  <si>
    <t xml:space="preserve">AAFI</t>
  </si>
  <si>
    <t xml:space="preserve">الامين للاستثمار</t>
  </si>
  <si>
    <t xml:space="preserve">JORDAN CENTRAL</t>
  </si>
  <si>
    <t xml:space="preserve">JOCE</t>
  </si>
  <si>
    <t xml:space="preserve">المركزية (سي جي سي)</t>
  </si>
  <si>
    <t xml:space="preserve">JORDAN TELECOM</t>
  </si>
  <si>
    <t xml:space="preserve">JTEL</t>
  </si>
  <si>
    <t xml:space="preserve">الاتصالات الأردنية</t>
  </si>
  <si>
    <t xml:space="preserve">EAST REAL ESTATE</t>
  </si>
  <si>
    <t xml:space="preserve">REAL</t>
  </si>
  <si>
    <t xml:space="preserve">الشرق العربي  العقارية</t>
  </si>
  <si>
    <t xml:space="preserve">INT CO MED INV</t>
  </si>
  <si>
    <t xml:space="preserve">ICMI</t>
  </si>
  <si>
    <t xml:space="preserve">الدولية  الطبية</t>
  </si>
  <si>
    <t xml:space="preserve">SHIPPING LINE</t>
  </si>
  <si>
    <t xml:space="preserve">SHIP</t>
  </si>
  <si>
    <t xml:space="preserve">الخطوط البحرية</t>
  </si>
  <si>
    <t xml:space="preserve">JOR DUTY FRE SHP</t>
  </si>
  <si>
    <t xml:space="preserve">JDFS</t>
  </si>
  <si>
    <t xml:space="preserve">الاسواق الحرة</t>
  </si>
  <si>
    <t xml:space="preserve">RESOURCES INVEST</t>
  </si>
  <si>
    <t xml:space="preserve">JOMA</t>
  </si>
  <si>
    <t xml:space="preserve">الموارد للتنمية والاستثمار</t>
  </si>
  <si>
    <t xml:space="preserve">SALAM  INT TRN TD</t>
  </si>
  <si>
    <t xml:space="preserve">SITT</t>
  </si>
  <si>
    <t xml:space="preserve">السلام للنقل</t>
  </si>
  <si>
    <t xml:space="preserve">MEDITER. TOURISM</t>
  </si>
  <si>
    <t xml:space="preserve">MDTR</t>
  </si>
  <si>
    <t xml:space="preserve">البحر المتوسط</t>
  </si>
  <si>
    <t xml:space="preserve">ARAB INT INV EDU</t>
  </si>
  <si>
    <t xml:space="preserve">AIEI</t>
  </si>
  <si>
    <t xml:space="preserve">الدولية للتعليم</t>
  </si>
  <si>
    <t xml:space="preserve">ZARA INVESTMENTS</t>
  </si>
  <si>
    <t xml:space="preserve">ZARA</t>
  </si>
  <si>
    <t xml:space="preserve">زارة للاستثمار</t>
  </si>
  <si>
    <t xml:space="preserve">JOR LOAN GRNT.CO</t>
  </si>
  <si>
    <t xml:space="preserve">JLGC</t>
  </si>
  <si>
    <t xml:space="preserve">ضمان القروض</t>
  </si>
  <si>
    <t xml:space="preserve">SPCZ.TRDG&amp;INVST</t>
  </si>
  <si>
    <t xml:space="preserve">SPTI</t>
  </si>
  <si>
    <t xml:space="preserve">المتخصصة للتجارة</t>
  </si>
  <si>
    <t xml:space="preserve">JOR INV.&amp;TRSM</t>
  </si>
  <si>
    <t xml:space="preserve">ALFA</t>
  </si>
  <si>
    <t xml:space="preserve">النقل السياحي/الفا</t>
  </si>
  <si>
    <t xml:space="preserve">FALCON INV &amp;FIN</t>
  </si>
  <si>
    <t xml:space="preserve">FIFS</t>
  </si>
  <si>
    <t xml:space="preserve">الصقر للاستثمارات</t>
  </si>
  <si>
    <t xml:space="preserve">UN FOR FINCL INV</t>
  </si>
  <si>
    <t xml:space="preserve">UCFI</t>
  </si>
  <si>
    <t xml:space="preserve">المتحدة المالية</t>
  </si>
  <si>
    <t xml:space="preserve">ARAB REAL EST</t>
  </si>
  <si>
    <t xml:space="preserve">ARED</t>
  </si>
  <si>
    <t xml:space="preserve">التنمية العقارية</t>
  </si>
  <si>
    <t xml:space="preserve">ITTIHAD SCHOOLS</t>
  </si>
  <si>
    <t xml:space="preserve">ITSC</t>
  </si>
  <si>
    <t xml:space="preserve">مدارس الاتحاد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</numFmts>
  <fonts count="2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7" activeCellId="0" sqref="H5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9.7"/>
    <col collapsed="false" customWidth="true" hidden="false" outlineLevel="0" max="4" min="4" style="1" width="14.7"/>
    <col collapsed="false" customWidth="true" hidden="false" outlineLevel="0" max="5" min="5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0.7"/>
    <col collapsed="false" customWidth="true" hidden="false" outlineLevel="0" max="15" min="15" style="2" width="35.28"/>
    <col collapsed="false" customWidth="false" hidden="false" outlineLevel="0" max="257" min="16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5.75" hidden="false" customHeight="false" outlineLevel="0" collapsed="false">
      <c r="C2" s="6" t="str">
        <f aca="false">+I2</f>
        <v>CONT- TABLE ( 3 )  تابع-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6.5" hidden="false" customHeight="fals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5.75" hidden="false" customHeight="false" outlineLevel="0" collapsed="false">
      <c r="C4" s="6" t="str">
        <f aca="false">+I4</f>
        <v>لشهر شباط 2006 </v>
      </c>
      <c r="D4" s="6"/>
      <c r="E4" s="6"/>
      <c r="F4" s="6"/>
      <c r="G4" s="6"/>
      <c r="H4" s="6"/>
      <c r="I4" s="9" t="s">
        <v>2</v>
      </c>
      <c r="J4" s="9"/>
      <c r="K4" s="9"/>
      <c r="L4" s="9"/>
      <c r="M4" s="9"/>
      <c r="N4" s="9"/>
      <c r="O4" s="9"/>
    </row>
    <row r="5" s="1" customFormat="true" ht="15.75" hidden="false" customHeight="fals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7" t="s">
        <v>3</v>
      </c>
      <c r="J5" s="7"/>
      <c r="K5" s="7"/>
      <c r="L5" s="7"/>
      <c r="M5" s="7"/>
      <c r="N5" s="7"/>
      <c r="O5" s="7"/>
    </row>
    <row r="6" s="1" customFormat="true" ht="15.75" hidden="false" customHeight="false" outlineLevel="0" collapsed="false">
      <c r="B6" s="3"/>
      <c r="C6" s="10" t="str">
        <f aca="false">+I6</f>
        <v>FEBRUARY 2006</v>
      </c>
      <c r="D6" s="10"/>
      <c r="E6" s="10"/>
      <c r="F6" s="10"/>
      <c r="G6" s="10"/>
      <c r="H6" s="10"/>
      <c r="I6" s="10" t="s">
        <v>4</v>
      </c>
      <c r="J6" s="10"/>
      <c r="K6" s="10"/>
      <c r="L6" s="10"/>
      <c r="M6" s="10"/>
      <c r="N6" s="10"/>
      <c r="O6" s="10"/>
    </row>
    <row r="7" s="1" customFormat="true" ht="15.75" hidden="false" customHeight="false" outlineLevel="0" collapsed="false">
      <c r="B7" s="3"/>
      <c r="C7" s="11" t="s">
        <v>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 t="s">
        <v>6</v>
      </c>
    </row>
    <row r="8" customFormat="false" ht="15.75" hidden="false" customHeight="false" outlineLevel="0" collapsed="false">
      <c r="B8" s="3"/>
      <c r="C8" s="14"/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6" t="s">
        <v>14</v>
      </c>
      <c r="L8" s="17" t="s">
        <v>12</v>
      </c>
      <c r="M8" s="16" t="s">
        <v>15</v>
      </c>
      <c r="N8" s="15" t="s">
        <v>16</v>
      </c>
      <c r="O8" s="18"/>
    </row>
    <row r="9" customFormat="false" ht="15.75" hidden="false" customHeight="false" outlineLevel="0" collapsed="false">
      <c r="B9" s="3"/>
      <c r="C9" s="19" t="s">
        <v>17</v>
      </c>
      <c r="D9" s="20" t="s">
        <v>18</v>
      </c>
      <c r="E9" s="20" t="s">
        <v>19</v>
      </c>
      <c r="F9" s="21" t="s">
        <v>20</v>
      </c>
      <c r="G9" s="21" t="s">
        <v>21</v>
      </c>
      <c r="H9" s="21" t="s">
        <v>22</v>
      </c>
      <c r="I9" s="21" t="s">
        <v>23</v>
      </c>
      <c r="J9" s="21" t="s">
        <v>24</v>
      </c>
      <c r="K9" s="22"/>
      <c r="L9" s="23" t="s">
        <v>25</v>
      </c>
      <c r="M9" s="22"/>
      <c r="N9" s="20" t="s">
        <v>26</v>
      </c>
      <c r="O9" s="24"/>
    </row>
    <row r="10" customFormat="false" ht="15.75" hidden="false" customHeight="false" outlineLevel="0" collapsed="false">
      <c r="B10" s="3"/>
      <c r="C10" s="25" t="s">
        <v>27</v>
      </c>
      <c r="D10" s="26" t="s">
        <v>28</v>
      </c>
      <c r="E10" s="26" t="s">
        <v>29</v>
      </c>
      <c r="F10" s="26" t="s">
        <v>30</v>
      </c>
      <c r="G10" s="26" t="s">
        <v>31</v>
      </c>
      <c r="H10" s="21" t="s">
        <v>31</v>
      </c>
      <c r="I10" s="21" t="s">
        <v>32</v>
      </c>
      <c r="J10" s="21"/>
      <c r="K10" s="27" t="s">
        <v>33</v>
      </c>
      <c r="L10" s="28" t="s">
        <v>34</v>
      </c>
      <c r="M10" s="27" t="s">
        <v>35</v>
      </c>
      <c r="N10" s="26" t="s">
        <v>36</v>
      </c>
      <c r="O10" s="24" t="s">
        <v>37</v>
      </c>
    </row>
    <row r="11" customFormat="false" ht="15.75" hidden="false" customHeight="false" outlineLevel="0" collapsed="false">
      <c r="B11" s="3"/>
      <c r="C11" s="29"/>
      <c r="D11" s="30" t="s">
        <v>38</v>
      </c>
      <c r="E11" s="30" t="s">
        <v>39</v>
      </c>
      <c r="F11" s="30"/>
      <c r="G11" s="30"/>
      <c r="H11" s="31"/>
      <c r="I11" s="31"/>
      <c r="J11" s="32"/>
      <c r="K11" s="33" t="s">
        <v>32</v>
      </c>
      <c r="L11" s="34" t="s">
        <v>32</v>
      </c>
      <c r="M11" s="33"/>
      <c r="N11" s="30" t="s">
        <v>40</v>
      </c>
      <c r="O11" s="35"/>
    </row>
    <row r="12" customFormat="false" ht="24" hidden="false" customHeight="true" outlineLevel="0" collapsed="false">
      <c r="A12" s="36"/>
      <c r="C12" s="37" t="s">
        <v>41</v>
      </c>
      <c r="D12" s="38"/>
      <c r="E12" s="38"/>
      <c r="F12" s="38"/>
      <c r="G12" s="38"/>
      <c r="H12" s="38"/>
      <c r="I12" s="38"/>
      <c r="J12" s="38"/>
      <c r="K12" s="39"/>
      <c r="L12" s="39"/>
      <c r="M12" s="39"/>
      <c r="N12" s="38"/>
      <c r="O12" s="40" t="s">
        <v>42</v>
      </c>
      <c r="P12" s="3"/>
    </row>
    <row r="13" s="48" customFormat="true" ht="20.1" hidden="false" customHeight="true" outlineLevel="0" collapsed="false">
      <c r="A13" s="36"/>
      <c r="B13" s="0"/>
      <c r="C13" s="41" t="s">
        <v>43</v>
      </c>
      <c r="D13" s="42" t="n">
        <v>19</v>
      </c>
      <c r="E13" s="43" t="n">
        <v>24.621</v>
      </c>
      <c r="F13" s="44" t="n">
        <v>6096</v>
      </c>
      <c r="G13" s="44" t="n">
        <v>3693223</v>
      </c>
      <c r="H13" s="44" t="n">
        <v>25922450.81</v>
      </c>
      <c r="I13" s="45" t="n">
        <v>5.93</v>
      </c>
      <c r="J13" s="45" t="n">
        <v>5.93</v>
      </c>
      <c r="K13" s="45" t="n">
        <v>7.55</v>
      </c>
      <c r="L13" s="45" t="n">
        <v>6.52</v>
      </c>
      <c r="M13" s="44" t="n">
        <v>1</v>
      </c>
      <c r="N13" s="46" t="s">
        <v>44</v>
      </c>
      <c r="O13" s="47" t="s">
        <v>45</v>
      </c>
      <c r="P13" s="0"/>
    </row>
    <row r="14" s="48" customFormat="true" ht="20.1" hidden="false" customHeight="true" outlineLevel="0" collapsed="false">
      <c r="A14" s="49"/>
      <c r="B14" s="0"/>
      <c r="C14" s="50" t="s">
        <v>46</v>
      </c>
      <c r="D14" s="42" t="n">
        <v>20</v>
      </c>
      <c r="E14" s="43" t="n">
        <v>1.561</v>
      </c>
      <c r="F14" s="44" t="n">
        <v>475</v>
      </c>
      <c r="G14" s="44" t="n">
        <v>234212</v>
      </c>
      <c r="H14" s="44" t="n">
        <v>568344.89</v>
      </c>
      <c r="I14" s="45" t="n">
        <v>2.38</v>
      </c>
      <c r="J14" s="45" t="n">
        <v>2.21</v>
      </c>
      <c r="K14" s="45" t="n">
        <v>2.65</v>
      </c>
      <c r="L14" s="45" t="n">
        <v>2.6</v>
      </c>
      <c r="M14" s="44" t="n">
        <v>1</v>
      </c>
      <c r="N14" s="51" t="s">
        <v>47</v>
      </c>
      <c r="O14" s="52" t="s">
        <v>48</v>
      </c>
      <c r="P14" s="0"/>
    </row>
    <row r="15" customFormat="false" ht="20.1" hidden="false" customHeight="true" outlineLevel="0" collapsed="false">
      <c r="B15" s="0"/>
      <c r="C15" s="50" t="s">
        <v>49</v>
      </c>
      <c r="D15" s="42" t="n">
        <v>20</v>
      </c>
      <c r="E15" s="43" t="n">
        <v>1.425</v>
      </c>
      <c r="F15" s="44" t="n">
        <v>1197</v>
      </c>
      <c r="G15" s="44" t="n">
        <v>712702</v>
      </c>
      <c r="H15" s="44" t="n">
        <v>3213067.8</v>
      </c>
      <c r="I15" s="45" t="n">
        <v>4.55</v>
      </c>
      <c r="J15" s="45" t="n">
        <v>4.14</v>
      </c>
      <c r="K15" s="45" t="n">
        <v>4.78</v>
      </c>
      <c r="L15" s="45" t="n">
        <v>4.71</v>
      </c>
      <c r="M15" s="44" t="n">
        <v>1</v>
      </c>
      <c r="N15" s="51" t="s">
        <v>50</v>
      </c>
      <c r="O15" s="53" t="s">
        <v>51</v>
      </c>
      <c r="P15" s="0"/>
    </row>
    <row r="16" s="1" customFormat="true" ht="20.1" hidden="false" customHeight="true" outlineLevel="0" collapsed="false">
      <c r="B16" s="0"/>
      <c r="C16" s="54" t="s">
        <v>52</v>
      </c>
      <c r="D16" s="55" t="n">
        <v>17</v>
      </c>
      <c r="E16" s="56" t="n">
        <v>0.169</v>
      </c>
      <c r="F16" s="57" t="n">
        <v>97</v>
      </c>
      <c r="G16" s="57" t="n">
        <v>33836</v>
      </c>
      <c r="H16" s="57" t="n">
        <v>120851.99</v>
      </c>
      <c r="I16" s="58" t="n">
        <v>3.55</v>
      </c>
      <c r="J16" s="58" t="n">
        <v>3.4</v>
      </c>
      <c r="K16" s="58" t="n">
        <v>3.83</v>
      </c>
      <c r="L16" s="58" t="n">
        <v>3.75</v>
      </c>
      <c r="M16" s="57" t="n">
        <v>1</v>
      </c>
      <c r="N16" s="51" t="s">
        <v>53</v>
      </c>
      <c r="O16" s="53" t="s">
        <v>54</v>
      </c>
      <c r="P16" s="0"/>
    </row>
    <row r="17" customFormat="false" ht="20.1" hidden="false" customHeight="true" outlineLevel="0" collapsed="false">
      <c r="B17" s="0"/>
      <c r="C17" s="59" t="s">
        <v>55</v>
      </c>
      <c r="D17" s="60" t="n">
        <v>9</v>
      </c>
      <c r="E17" s="61" t="n">
        <v>0.077</v>
      </c>
      <c r="F17" s="62" t="n">
        <v>29</v>
      </c>
      <c r="G17" s="62" t="n">
        <v>3075</v>
      </c>
      <c r="H17" s="62" t="n">
        <v>14616.23</v>
      </c>
      <c r="I17" s="63" t="n">
        <v>4.74</v>
      </c>
      <c r="J17" s="63" t="n">
        <v>4.65</v>
      </c>
      <c r="K17" s="64" t="n">
        <v>4.98</v>
      </c>
      <c r="L17" s="64" t="n">
        <v>5.07</v>
      </c>
      <c r="M17" s="62" t="n">
        <v>1</v>
      </c>
      <c r="N17" s="51" t="s">
        <v>56</v>
      </c>
      <c r="O17" s="53" t="s">
        <v>57</v>
      </c>
      <c r="P17" s="0"/>
    </row>
    <row r="18" customFormat="false" ht="20.1" hidden="false" customHeight="true" outlineLevel="0" collapsed="false">
      <c r="B18" s="0"/>
      <c r="C18" s="50" t="s">
        <v>58</v>
      </c>
      <c r="D18" s="42" t="n">
        <v>7</v>
      </c>
      <c r="E18" s="43" t="n">
        <v>0.271</v>
      </c>
      <c r="F18" s="44" t="n">
        <v>17</v>
      </c>
      <c r="G18" s="44" t="n">
        <v>3250</v>
      </c>
      <c r="H18" s="44" t="n">
        <v>5278</v>
      </c>
      <c r="I18" s="45" t="n">
        <v>1.57</v>
      </c>
      <c r="J18" s="45" t="n">
        <v>1.57</v>
      </c>
      <c r="K18" s="65" t="n">
        <v>1.72</v>
      </c>
      <c r="L18" s="65" t="n">
        <v>1.63</v>
      </c>
      <c r="M18" s="44" t="n">
        <v>1</v>
      </c>
      <c r="N18" s="51" t="s">
        <v>59</v>
      </c>
      <c r="O18" s="53" t="s">
        <v>60</v>
      </c>
      <c r="P18" s="0"/>
    </row>
    <row r="19" customFormat="false" ht="20.1" hidden="false" customHeight="true" outlineLevel="0" collapsed="false">
      <c r="B19" s="0"/>
      <c r="C19" s="50" t="s">
        <v>61</v>
      </c>
      <c r="D19" s="42" t="n">
        <v>20</v>
      </c>
      <c r="E19" s="43" t="n">
        <v>5.18</v>
      </c>
      <c r="F19" s="44" t="n">
        <v>1115</v>
      </c>
      <c r="G19" s="44" t="n">
        <v>310824</v>
      </c>
      <c r="H19" s="44" t="n">
        <v>5822223.95</v>
      </c>
      <c r="I19" s="45" t="n">
        <v>18.75</v>
      </c>
      <c r="J19" s="45" t="n">
        <v>17.5</v>
      </c>
      <c r="K19" s="45" t="n">
        <v>19.72</v>
      </c>
      <c r="L19" s="45" t="n">
        <v>18.37</v>
      </c>
      <c r="M19" s="44" t="n">
        <v>1</v>
      </c>
      <c r="N19" s="51" t="s">
        <v>62</v>
      </c>
      <c r="O19" s="53" t="s">
        <v>63</v>
      </c>
      <c r="P19" s="0"/>
    </row>
    <row r="20" s="66" customFormat="true" ht="20.1" hidden="false" customHeight="true" outlineLevel="0" collapsed="false">
      <c r="A20" s="49"/>
      <c r="B20" s="0"/>
      <c r="C20" s="50" t="s">
        <v>64</v>
      </c>
      <c r="D20" s="42" t="n">
        <v>20</v>
      </c>
      <c r="E20" s="43" t="n">
        <v>82.169</v>
      </c>
      <c r="F20" s="44" t="n">
        <v>4936</v>
      </c>
      <c r="G20" s="44" t="n">
        <v>6162690</v>
      </c>
      <c r="H20" s="44" t="n">
        <v>13310249.8</v>
      </c>
      <c r="I20" s="45" t="n">
        <v>1.63</v>
      </c>
      <c r="J20" s="45" t="n">
        <v>1.59</v>
      </c>
      <c r="K20" s="45" t="n">
        <v>2.55</v>
      </c>
      <c r="L20" s="45" t="n">
        <v>2.43</v>
      </c>
      <c r="M20" s="44" t="n">
        <v>1</v>
      </c>
      <c r="N20" s="51" t="s">
        <v>65</v>
      </c>
      <c r="O20" s="53" t="s">
        <v>66</v>
      </c>
      <c r="P20" s="0"/>
    </row>
    <row r="21" s="66" customFormat="true" ht="20.1" hidden="false" customHeight="true" outlineLevel="0" collapsed="false">
      <c r="A21" s="49"/>
      <c r="B21" s="0"/>
      <c r="C21" s="50" t="s">
        <v>67</v>
      </c>
      <c r="D21" s="42" t="n">
        <v>20</v>
      </c>
      <c r="E21" s="43" t="n">
        <v>39.189</v>
      </c>
      <c r="F21" s="44" t="n">
        <v>7968</v>
      </c>
      <c r="G21" s="44" t="n">
        <v>3899742</v>
      </c>
      <c r="H21" s="44" t="n">
        <v>48459662.31</v>
      </c>
      <c r="I21" s="45" t="n">
        <v>10.76</v>
      </c>
      <c r="J21" s="45" t="n">
        <v>10.51</v>
      </c>
      <c r="K21" s="45" t="n">
        <v>13.71</v>
      </c>
      <c r="L21" s="45" t="n">
        <v>10.59</v>
      </c>
      <c r="M21" s="44" t="n">
        <v>1</v>
      </c>
      <c r="N21" s="51" t="s">
        <v>68</v>
      </c>
      <c r="O21" s="53" t="s">
        <v>69</v>
      </c>
      <c r="P21" s="0"/>
    </row>
    <row r="22" s="66" customFormat="true" ht="20.1" hidden="false" customHeight="true" outlineLevel="0" collapsed="false">
      <c r="A22" s="49"/>
      <c r="B22" s="0"/>
      <c r="C22" s="50" t="s">
        <v>70</v>
      </c>
      <c r="D22" s="42" t="n">
        <v>10</v>
      </c>
      <c r="E22" s="43" t="n">
        <v>3.146</v>
      </c>
      <c r="F22" s="44" t="n">
        <v>36</v>
      </c>
      <c r="G22" s="44" t="n">
        <v>16585</v>
      </c>
      <c r="H22" s="44" t="n">
        <v>39726.3</v>
      </c>
      <c r="I22" s="45" t="n">
        <v>2.35</v>
      </c>
      <c r="J22" s="45" t="n">
        <v>2.08</v>
      </c>
      <c r="K22" s="45" t="n">
        <v>2.55</v>
      </c>
      <c r="L22" s="45" t="n">
        <v>2.25</v>
      </c>
      <c r="M22" s="44" t="n">
        <v>1</v>
      </c>
      <c r="N22" s="51" t="s">
        <v>71</v>
      </c>
      <c r="O22" s="53" t="s">
        <v>72</v>
      </c>
      <c r="P22" s="0"/>
    </row>
    <row r="23" s="1" customFormat="true" ht="20.1" hidden="false" customHeight="true" outlineLevel="0" collapsed="false">
      <c r="B23" s="0"/>
      <c r="C23" s="50" t="s">
        <v>73</v>
      </c>
      <c r="D23" s="42" t="n">
        <v>13</v>
      </c>
      <c r="E23" s="43" t="n">
        <v>0.535</v>
      </c>
      <c r="F23" s="44" t="n">
        <v>61</v>
      </c>
      <c r="G23" s="44" t="n">
        <v>18190</v>
      </c>
      <c r="H23" s="44" t="n">
        <v>24162.35</v>
      </c>
      <c r="I23" s="45" t="n">
        <v>1.17</v>
      </c>
      <c r="J23" s="45" t="n">
        <v>1.16</v>
      </c>
      <c r="K23" s="45" t="n">
        <v>1.42</v>
      </c>
      <c r="L23" s="45" t="n">
        <v>1.36</v>
      </c>
      <c r="M23" s="44" t="n">
        <v>1</v>
      </c>
      <c r="N23" s="51" t="s">
        <v>74</v>
      </c>
      <c r="O23" s="53" t="s">
        <v>75</v>
      </c>
      <c r="P23" s="0"/>
    </row>
    <row r="24" customFormat="false" ht="20.1" hidden="false" customHeight="true" outlineLevel="0" collapsed="false">
      <c r="B24" s="0"/>
      <c r="C24" s="50" t="s">
        <v>76</v>
      </c>
      <c r="D24" s="42" t="n">
        <v>20</v>
      </c>
      <c r="E24" s="43" t="n">
        <v>13.386</v>
      </c>
      <c r="F24" s="44" t="n">
        <v>2196</v>
      </c>
      <c r="G24" s="44" t="n">
        <v>1981267</v>
      </c>
      <c r="H24" s="44" t="n">
        <v>3644937.62</v>
      </c>
      <c r="I24" s="45" t="n">
        <v>1.26</v>
      </c>
      <c r="J24" s="45" t="n">
        <v>1.26</v>
      </c>
      <c r="K24" s="65" t="n">
        <v>2.32</v>
      </c>
      <c r="L24" s="65" t="n">
        <v>2.25</v>
      </c>
      <c r="M24" s="44" t="n">
        <v>1</v>
      </c>
      <c r="N24" s="51" t="s">
        <v>77</v>
      </c>
      <c r="O24" s="53" t="s">
        <v>78</v>
      </c>
      <c r="P24" s="0"/>
    </row>
    <row r="25" s="1" customFormat="true" ht="20.1" hidden="false" customHeight="true" outlineLevel="0" collapsed="false">
      <c r="B25" s="0"/>
      <c r="C25" s="50" t="s">
        <v>79</v>
      </c>
      <c r="D25" s="42" t="n">
        <v>9</v>
      </c>
      <c r="E25" s="43" t="n">
        <v>1.009</v>
      </c>
      <c r="F25" s="44" t="n">
        <v>21</v>
      </c>
      <c r="G25" s="44" t="n">
        <v>33308</v>
      </c>
      <c r="H25" s="44" t="n">
        <v>126312.08</v>
      </c>
      <c r="I25" s="45" t="n">
        <v>3.65</v>
      </c>
      <c r="J25" s="45" t="n">
        <v>3.61</v>
      </c>
      <c r="K25" s="45" t="n">
        <v>3.86</v>
      </c>
      <c r="L25" s="45" t="n">
        <v>3.75</v>
      </c>
      <c r="M25" s="44" t="n">
        <v>1</v>
      </c>
      <c r="N25" s="51" t="s">
        <v>80</v>
      </c>
      <c r="O25" s="53" t="s">
        <v>81</v>
      </c>
      <c r="P25" s="0"/>
    </row>
    <row r="26" s="48" customFormat="true" ht="20.1" hidden="false" customHeight="true" outlineLevel="0" collapsed="false">
      <c r="A26" s="49"/>
      <c r="B26" s="0"/>
      <c r="C26" s="50" t="s">
        <v>82</v>
      </c>
      <c r="D26" s="42" t="n">
        <v>20</v>
      </c>
      <c r="E26" s="43" t="n">
        <v>2.508</v>
      </c>
      <c r="F26" s="44" t="n">
        <v>826</v>
      </c>
      <c r="G26" s="44" t="n">
        <v>426013</v>
      </c>
      <c r="H26" s="44" t="n">
        <v>2621343.76</v>
      </c>
      <c r="I26" s="45" t="n">
        <v>6.4</v>
      </c>
      <c r="J26" s="45" t="n">
        <v>5.29</v>
      </c>
      <c r="K26" s="45" t="n">
        <v>6.9</v>
      </c>
      <c r="L26" s="45" t="n">
        <v>6.24</v>
      </c>
      <c r="M26" s="44" t="n">
        <v>1</v>
      </c>
      <c r="N26" s="51" t="s">
        <v>83</v>
      </c>
      <c r="O26" s="52" t="s">
        <v>84</v>
      </c>
      <c r="P26" s="0"/>
    </row>
    <row r="27" customFormat="false" ht="20.1" hidden="false" customHeight="true" outlineLevel="0" collapsed="false">
      <c r="B27" s="0"/>
      <c r="C27" s="50" t="s">
        <v>85</v>
      </c>
      <c r="D27" s="42" t="n">
        <v>10</v>
      </c>
      <c r="E27" s="43" t="n">
        <v>0.721</v>
      </c>
      <c r="F27" s="44" t="n">
        <v>26</v>
      </c>
      <c r="G27" s="44" t="n">
        <v>61136</v>
      </c>
      <c r="H27" s="44" t="n">
        <v>261878.73</v>
      </c>
      <c r="I27" s="45" t="n">
        <v>3.43</v>
      </c>
      <c r="J27" s="45" t="n">
        <v>3.43</v>
      </c>
      <c r="K27" s="45" t="n">
        <v>4.52</v>
      </c>
      <c r="L27" s="45" t="n">
        <v>4.31</v>
      </c>
      <c r="M27" s="44" t="n">
        <v>1</v>
      </c>
      <c r="N27" s="51" t="s">
        <v>86</v>
      </c>
      <c r="O27" s="53" t="s">
        <v>87</v>
      </c>
      <c r="P27" s="0"/>
    </row>
    <row r="28" s="48" customFormat="true" ht="20.1" hidden="false" customHeight="true" outlineLevel="0" collapsed="false">
      <c r="A28" s="49"/>
      <c r="B28" s="0"/>
      <c r="C28" s="50" t="s">
        <v>88</v>
      </c>
      <c r="D28" s="42" t="n">
        <v>17</v>
      </c>
      <c r="E28" s="43" t="n">
        <v>3.897</v>
      </c>
      <c r="F28" s="44" t="n">
        <v>328</v>
      </c>
      <c r="G28" s="44" t="n">
        <v>292246</v>
      </c>
      <c r="H28" s="44" t="n">
        <v>708273.61</v>
      </c>
      <c r="I28" s="45" t="n">
        <v>2.35</v>
      </c>
      <c r="J28" s="45" t="n">
        <v>2.18</v>
      </c>
      <c r="K28" s="45" t="n">
        <v>2.58</v>
      </c>
      <c r="L28" s="45" t="n">
        <v>2.48</v>
      </c>
      <c r="M28" s="44" t="n">
        <v>1</v>
      </c>
      <c r="N28" s="51" t="s">
        <v>89</v>
      </c>
      <c r="O28" s="52" t="s">
        <v>90</v>
      </c>
      <c r="P28" s="0"/>
    </row>
    <row r="29" customFormat="false" ht="20.1" hidden="false" customHeight="true" outlineLevel="0" collapsed="false">
      <c r="B29" s="0"/>
      <c r="C29" s="50" t="s">
        <v>91</v>
      </c>
      <c r="D29" s="42" t="n">
        <v>12</v>
      </c>
      <c r="E29" s="43" t="n">
        <v>6.783</v>
      </c>
      <c r="F29" s="44" t="n">
        <v>56</v>
      </c>
      <c r="G29" s="44" t="n">
        <v>263088</v>
      </c>
      <c r="H29" s="44" t="n">
        <v>237110.31</v>
      </c>
      <c r="I29" s="45" t="n">
        <v>0.94</v>
      </c>
      <c r="J29" s="45" t="n">
        <v>0.86</v>
      </c>
      <c r="K29" s="45" t="n">
        <v>0.99</v>
      </c>
      <c r="L29" s="45" t="n">
        <v>0.95</v>
      </c>
      <c r="M29" s="44" t="n">
        <v>1</v>
      </c>
      <c r="N29" s="51" t="s">
        <v>92</v>
      </c>
      <c r="O29" s="53" t="s">
        <v>93</v>
      </c>
      <c r="P29" s="0"/>
    </row>
    <row r="30" customFormat="false" ht="20.1" hidden="false" customHeight="true" outlineLevel="0" collapsed="false">
      <c r="B30" s="0"/>
      <c r="C30" s="50" t="s">
        <v>94</v>
      </c>
      <c r="D30" s="42" t="n">
        <v>19</v>
      </c>
      <c r="E30" s="43" t="n">
        <v>18.833</v>
      </c>
      <c r="F30" s="44" t="n">
        <v>11575</v>
      </c>
      <c r="G30" s="44" t="n">
        <v>9416269</v>
      </c>
      <c r="H30" s="44" t="n">
        <v>51975528.03</v>
      </c>
      <c r="I30" s="45" t="n">
        <v>4.18</v>
      </c>
      <c r="J30" s="45" t="n">
        <v>4.18</v>
      </c>
      <c r="K30" s="45" t="n">
        <v>6.58</v>
      </c>
      <c r="L30" s="45" t="n">
        <v>6</v>
      </c>
      <c r="M30" s="44" t="n">
        <v>1</v>
      </c>
      <c r="N30" s="51" t="s">
        <v>95</v>
      </c>
      <c r="O30" s="53" t="s">
        <v>96</v>
      </c>
      <c r="P30" s="0"/>
    </row>
    <row r="31" s="1" customFormat="true" ht="20.1" hidden="false" customHeight="true" outlineLevel="0" collapsed="false">
      <c r="B31" s="0"/>
      <c r="C31" s="50" t="s">
        <v>97</v>
      </c>
      <c r="D31" s="42" t="n">
        <v>20</v>
      </c>
      <c r="E31" s="43" t="n">
        <v>39.261</v>
      </c>
      <c r="F31" s="44" t="n">
        <v>12576</v>
      </c>
      <c r="G31" s="44" t="n">
        <v>17667343</v>
      </c>
      <c r="H31" s="44" t="n">
        <v>51773399.06</v>
      </c>
      <c r="I31" s="45" t="n">
        <v>2.18</v>
      </c>
      <c r="J31" s="45" t="n">
        <v>2.16</v>
      </c>
      <c r="K31" s="45" t="n">
        <v>3.35</v>
      </c>
      <c r="L31" s="45" t="n">
        <v>3</v>
      </c>
      <c r="M31" s="44" t="n">
        <v>1</v>
      </c>
      <c r="N31" s="51" t="s">
        <v>98</v>
      </c>
      <c r="O31" s="53" t="s">
        <v>99</v>
      </c>
      <c r="P31" s="0"/>
    </row>
    <row r="32" s="1" customFormat="true" ht="20.1" hidden="false" customHeight="true" outlineLevel="0" collapsed="false">
      <c r="B32" s="0"/>
      <c r="C32" s="50" t="s">
        <v>100</v>
      </c>
      <c r="D32" s="42" t="n">
        <v>20</v>
      </c>
      <c r="E32" s="43" t="n">
        <v>12.483</v>
      </c>
      <c r="F32" s="44" t="n">
        <v>869</v>
      </c>
      <c r="G32" s="44" t="n">
        <v>1248278</v>
      </c>
      <c r="H32" s="44" t="n">
        <v>1241669.64</v>
      </c>
      <c r="I32" s="45" t="n">
        <v>0.93</v>
      </c>
      <c r="J32" s="45" t="n">
        <v>0.92</v>
      </c>
      <c r="K32" s="45" t="n">
        <v>1.06</v>
      </c>
      <c r="L32" s="45" t="n">
        <v>0.99</v>
      </c>
      <c r="M32" s="44" t="n">
        <v>1</v>
      </c>
      <c r="N32" s="51" t="s">
        <v>101</v>
      </c>
      <c r="O32" s="53" t="s">
        <v>102</v>
      </c>
      <c r="P32" s="0"/>
    </row>
    <row r="33" customFormat="false" ht="20.1" hidden="false" customHeight="true" outlineLevel="0" collapsed="false">
      <c r="B33" s="0"/>
      <c r="C33" s="67" t="s">
        <v>103</v>
      </c>
      <c r="D33" s="60" t="n">
        <v>20</v>
      </c>
      <c r="E33" s="61" t="n">
        <v>26.182</v>
      </c>
      <c r="F33" s="62" t="n">
        <v>4447</v>
      </c>
      <c r="G33" s="62" t="n">
        <v>4660439</v>
      </c>
      <c r="H33" s="62" t="n">
        <v>10006775.72</v>
      </c>
      <c r="I33" s="63" t="n">
        <v>2.05</v>
      </c>
      <c r="J33" s="63" t="n">
        <v>1.9</v>
      </c>
      <c r="K33" s="63" t="n">
        <v>2.29</v>
      </c>
      <c r="L33" s="63" t="n">
        <v>1.97</v>
      </c>
      <c r="M33" s="62" t="n">
        <v>1</v>
      </c>
      <c r="N33" s="51" t="s">
        <v>104</v>
      </c>
      <c r="O33" s="53" t="s">
        <v>105</v>
      </c>
      <c r="P33" s="0"/>
    </row>
    <row r="34" s="1" customFormat="true" ht="20.1" hidden="false" customHeight="true" outlineLevel="0" collapsed="false">
      <c r="B34" s="0"/>
      <c r="C34" s="50" t="s">
        <v>106</v>
      </c>
      <c r="D34" s="42" t="n">
        <v>20</v>
      </c>
      <c r="E34" s="43" t="n">
        <v>28.817</v>
      </c>
      <c r="F34" s="44" t="n">
        <v>23590</v>
      </c>
      <c r="G34" s="44" t="n">
        <v>34508219</v>
      </c>
      <c r="H34" s="44" t="n">
        <v>131576148.84</v>
      </c>
      <c r="I34" s="45" t="n">
        <v>3.08</v>
      </c>
      <c r="J34" s="45" t="n">
        <v>3.02</v>
      </c>
      <c r="K34" s="45" t="n">
        <v>4.58</v>
      </c>
      <c r="L34" s="45" t="n">
        <v>3.91</v>
      </c>
      <c r="M34" s="44" t="n">
        <v>1</v>
      </c>
      <c r="N34" s="51" t="s">
        <v>107</v>
      </c>
      <c r="O34" s="53" t="s">
        <v>108</v>
      </c>
      <c r="P34" s="0"/>
    </row>
    <row r="35" s="48" customFormat="true" ht="20.1" hidden="false" customHeight="true" outlineLevel="0" collapsed="false">
      <c r="B35" s="0"/>
      <c r="C35" s="50" t="s">
        <v>109</v>
      </c>
      <c r="D35" s="42" t="n">
        <v>20</v>
      </c>
      <c r="E35" s="43" t="n">
        <v>6.599</v>
      </c>
      <c r="F35" s="44" t="n">
        <v>818</v>
      </c>
      <c r="G35" s="44" t="n">
        <v>712675</v>
      </c>
      <c r="H35" s="44" t="n">
        <v>2202957.94</v>
      </c>
      <c r="I35" s="45" t="n">
        <v>2.78</v>
      </c>
      <c r="J35" s="45" t="n">
        <v>2.71</v>
      </c>
      <c r="K35" s="45" t="n">
        <v>3.34</v>
      </c>
      <c r="L35" s="45" t="n">
        <v>3.24</v>
      </c>
      <c r="M35" s="44" t="n">
        <v>1</v>
      </c>
      <c r="N35" s="51" t="s">
        <v>110</v>
      </c>
      <c r="O35" s="52" t="s">
        <v>111</v>
      </c>
      <c r="P35" s="0"/>
    </row>
    <row r="36" s="1" customFormat="true" ht="20.1" hidden="false" customHeight="true" outlineLevel="0" collapsed="false">
      <c r="B36" s="0"/>
      <c r="C36" s="50" t="s">
        <v>112</v>
      </c>
      <c r="D36" s="42" t="n">
        <v>20</v>
      </c>
      <c r="E36" s="43" t="n">
        <v>50.858</v>
      </c>
      <c r="F36" s="44" t="n">
        <v>8478</v>
      </c>
      <c r="G36" s="44" t="n">
        <v>4576777</v>
      </c>
      <c r="H36" s="44" t="n">
        <v>94658699.88</v>
      </c>
      <c r="I36" s="45" t="n">
        <v>17.45</v>
      </c>
      <c r="J36" s="45" t="n">
        <v>16.8</v>
      </c>
      <c r="K36" s="45" t="n">
        <v>22.6</v>
      </c>
      <c r="L36" s="45" t="n">
        <v>20.44</v>
      </c>
      <c r="M36" s="44" t="n">
        <v>1</v>
      </c>
      <c r="N36" s="51" t="s">
        <v>113</v>
      </c>
      <c r="O36" s="53" t="s">
        <v>114</v>
      </c>
      <c r="P36" s="0"/>
    </row>
    <row r="37" s="1" customFormat="true" ht="20.1" hidden="false" customHeight="true" outlineLevel="0" collapsed="false">
      <c r="B37" s="0"/>
      <c r="C37" s="50" t="s">
        <v>115</v>
      </c>
      <c r="D37" s="42" t="n">
        <v>20</v>
      </c>
      <c r="E37" s="43" t="n">
        <v>16.869</v>
      </c>
      <c r="F37" s="44" t="n">
        <v>835</v>
      </c>
      <c r="G37" s="44" t="n">
        <v>674757</v>
      </c>
      <c r="H37" s="44" t="n">
        <v>1319113.84</v>
      </c>
      <c r="I37" s="45" t="n">
        <v>1.81</v>
      </c>
      <c r="J37" s="45" t="n">
        <v>1.76</v>
      </c>
      <c r="K37" s="45" t="n">
        <v>2.11</v>
      </c>
      <c r="L37" s="45" t="n">
        <v>2.12</v>
      </c>
      <c r="M37" s="44" t="n">
        <v>1</v>
      </c>
      <c r="N37" s="51" t="s">
        <v>116</v>
      </c>
      <c r="O37" s="53" t="s">
        <v>117</v>
      </c>
      <c r="P37" s="0"/>
    </row>
    <row r="38" s="1" customFormat="true" ht="20.1" hidden="false" customHeight="true" outlineLevel="0" collapsed="false">
      <c r="B38" s="0"/>
      <c r="C38" s="50" t="s">
        <v>118</v>
      </c>
      <c r="D38" s="42" t="n">
        <v>20</v>
      </c>
      <c r="E38" s="43" t="n">
        <v>11.057</v>
      </c>
      <c r="F38" s="44" t="n">
        <v>5961</v>
      </c>
      <c r="G38" s="44" t="n">
        <v>5528486</v>
      </c>
      <c r="H38" s="44" t="n">
        <v>13268757.33</v>
      </c>
      <c r="I38" s="45" t="n">
        <v>1.93</v>
      </c>
      <c r="J38" s="45" t="n">
        <v>1.87</v>
      </c>
      <c r="K38" s="45" t="n">
        <v>2.79</v>
      </c>
      <c r="L38" s="45" t="n">
        <v>2.66</v>
      </c>
      <c r="M38" s="44" t="n">
        <v>1</v>
      </c>
      <c r="N38" s="68" t="s">
        <v>119</v>
      </c>
      <c r="O38" s="69" t="s">
        <v>120</v>
      </c>
      <c r="P38" s="0"/>
    </row>
    <row r="39" s="48" customFormat="true" ht="20.1" hidden="false" customHeight="true" outlineLevel="0" collapsed="false">
      <c r="A39" s="49"/>
      <c r="B39" s="0"/>
      <c r="C39" s="50" t="s">
        <v>121</v>
      </c>
      <c r="D39" s="42" t="n">
        <v>20</v>
      </c>
      <c r="E39" s="43" t="n">
        <v>8.946</v>
      </c>
      <c r="F39" s="44" t="n">
        <v>1316</v>
      </c>
      <c r="G39" s="44" t="n">
        <v>666480</v>
      </c>
      <c r="H39" s="44" t="n">
        <v>2552932.59</v>
      </c>
      <c r="I39" s="45" t="n">
        <v>2.87</v>
      </c>
      <c r="J39" s="45" t="n">
        <v>2.87</v>
      </c>
      <c r="K39" s="45" t="n">
        <v>5.15</v>
      </c>
      <c r="L39" s="45" t="n">
        <v>5</v>
      </c>
      <c r="M39" s="44" t="n">
        <v>1</v>
      </c>
      <c r="N39" s="51" t="s">
        <v>122</v>
      </c>
      <c r="O39" s="52" t="s">
        <v>123</v>
      </c>
      <c r="P39" s="0"/>
    </row>
    <row r="40" customFormat="false" ht="20.1" hidden="false" customHeight="true" outlineLevel="0" collapsed="false">
      <c r="B40" s="0"/>
      <c r="C40" s="50" t="s">
        <v>124</v>
      </c>
      <c r="D40" s="42" t="n">
        <v>14</v>
      </c>
      <c r="E40" s="43" t="n">
        <v>2.95</v>
      </c>
      <c r="F40" s="44" t="n">
        <v>76</v>
      </c>
      <c r="G40" s="44" t="n">
        <v>132469</v>
      </c>
      <c r="H40" s="44" t="n">
        <v>286027.35</v>
      </c>
      <c r="I40" s="45" t="n">
        <v>2.15</v>
      </c>
      <c r="J40" s="45" t="n">
        <v>2.06</v>
      </c>
      <c r="K40" s="45" t="n">
        <v>2.39</v>
      </c>
      <c r="L40" s="45" t="n">
        <v>2.29</v>
      </c>
      <c r="M40" s="44" t="n">
        <v>1</v>
      </c>
      <c r="N40" s="51" t="s">
        <v>125</v>
      </c>
      <c r="O40" s="53" t="s">
        <v>126</v>
      </c>
      <c r="P40" s="0"/>
    </row>
    <row r="41" s="66" customFormat="true" ht="20.1" hidden="false" customHeight="true" outlineLevel="0" collapsed="false">
      <c r="A41" s="49"/>
      <c r="B41" s="0"/>
      <c r="C41" s="50" t="s">
        <v>127</v>
      </c>
      <c r="D41" s="42" t="n">
        <v>20</v>
      </c>
      <c r="E41" s="43" t="n">
        <v>0.837</v>
      </c>
      <c r="F41" s="44" t="n">
        <v>2731</v>
      </c>
      <c r="G41" s="44" t="n">
        <v>2092904</v>
      </c>
      <c r="H41" s="44" t="n">
        <v>12113104.34</v>
      </c>
      <c r="I41" s="45" t="n">
        <v>5.49</v>
      </c>
      <c r="J41" s="45" t="n">
        <v>5.1</v>
      </c>
      <c r="K41" s="45" t="n">
        <v>6.33</v>
      </c>
      <c r="L41" s="45" t="n">
        <v>6.16</v>
      </c>
      <c r="M41" s="44" t="n">
        <v>1</v>
      </c>
      <c r="N41" s="51" t="s">
        <v>128</v>
      </c>
      <c r="O41" s="53" t="s">
        <v>129</v>
      </c>
      <c r="P41" s="0"/>
    </row>
    <row r="42" customFormat="false" ht="20.1" hidden="false" customHeight="true" outlineLevel="0" collapsed="false">
      <c r="B42" s="0"/>
      <c r="C42" s="50" t="s">
        <v>130</v>
      </c>
      <c r="D42" s="42" t="n">
        <v>20</v>
      </c>
      <c r="E42" s="43" t="n">
        <v>14.26</v>
      </c>
      <c r="F42" s="44" t="n">
        <v>3194</v>
      </c>
      <c r="G42" s="44" t="n">
        <v>1424802</v>
      </c>
      <c r="H42" s="44" t="n">
        <v>22344184.39</v>
      </c>
      <c r="I42" s="45" t="n">
        <v>11.9</v>
      </c>
      <c r="J42" s="45" t="n">
        <v>11.9</v>
      </c>
      <c r="K42" s="45" t="n">
        <v>18.84</v>
      </c>
      <c r="L42" s="45" t="n">
        <v>18</v>
      </c>
      <c r="M42" s="44" t="n">
        <v>1</v>
      </c>
      <c r="N42" s="51" t="s">
        <v>131</v>
      </c>
      <c r="O42" s="53" t="s">
        <v>132</v>
      </c>
      <c r="P42" s="0"/>
    </row>
    <row r="43" s="48" customFormat="true" ht="17.1" hidden="false" customHeight="true" outlineLevel="0" collapsed="false">
      <c r="C43" s="50" t="s">
        <v>133</v>
      </c>
      <c r="D43" s="42" t="n">
        <v>18</v>
      </c>
      <c r="E43" s="43" t="n">
        <v>3.367</v>
      </c>
      <c r="F43" s="44" t="n">
        <v>192</v>
      </c>
      <c r="G43" s="44" t="n">
        <v>151532</v>
      </c>
      <c r="H43" s="44" t="n">
        <v>175056.25</v>
      </c>
      <c r="I43" s="45" t="n">
        <v>1.02</v>
      </c>
      <c r="J43" s="45" t="n">
        <v>1</v>
      </c>
      <c r="K43" s="45" t="n">
        <v>1.24</v>
      </c>
      <c r="L43" s="45" t="n">
        <v>1.24</v>
      </c>
      <c r="M43" s="44" t="n">
        <v>1</v>
      </c>
      <c r="N43" s="51" t="s">
        <v>134</v>
      </c>
      <c r="O43" s="70" t="s">
        <v>135</v>
      </c>
      <c r="P43" s="0"/>
      <c r="Q43" s="71"/>
    </row>
    <row r="44" customFormat="false" ht="20.1" hidden="false" customHeight="true" outlineLevel="0" collapsed="false">
      <c r="B44" s="0"/>
      <c r="C44" s="50" t="s">
        <v>136</v>
      </c>
      <c r="D44" s="42" t="n">
        <v>20</v>
      </c>
      <c r="E44" s="43" t="n">
        <v>1.511</v>
      </c>
      <c r="F44" s="44" t="n">
        <v>374</v>
      </c>
      <c r="G44" s="44" t="n">
        <v>121597</v>
      </c>
      <c r="H44" s="44" t="n">
        <v>650076.13</v>
      </c>
      <c r="I44" s="45" t="n">
        <v>4.3</v>
      </c>
      <c r="J44" s="45" t="n">
        <v>4.3</v>
      </c>
      <c r="K44" s="45" t="n">
        <v>5.77</v>
      </c>
      <c r="L44" s="45" t="n">
        <v>5.4</v>
      </c>
      <c r="M44" s="44" t="n">
        <v>2</v>
      </c>
      <c r="N44" s="51" t="s">
        <v>137</v>
      </c>
      <c r="O44" s="70" t="s">
        <v>138</v>
      </c>
      <c r="P44" s="0"/>
    </row>
    <row r="45" customFormat="false" ht="20.1" hidden="false" customHeight="true" outlineLevel="0" collapsed="false">
      <c r="B45" s="0"/>
      <c r="C45" s="50" t="s">
        <v>139</v>
      </c>
      <c r="D45" s="42" t="n">
        <v>3</v>
      </c>
      <c r="E45" s="43" t="n">
        <v>0.014</v>
      </c>
      <c r="F45" s="44" t="n">
        <v>4</v>
      </c>
      <c r="G45" s="44" t="n">
        <v>700</v>
      </c>
      <c r="H45" s="44" t="n">
        <v>4600</v>
      </c>
      <c r="I45" s="45" t="n">
        <v>6.7</v>
      </c>
      <c r="J45" s="45" t="n">
        <v>6.45</v>
      </c>
      <c r="K45" s="45" t="n">
        <v>6.7</v>
      </c>
      <c r="L45" s="45" t="n">
        <v>6.25</v>
      </c>
      <c r="M45" s="44" t="n">
        <v>2</v>
      </c>
      <c r="N45" s="51" t="s">
        <v>140</v>
      </c>
      <c r="O45" s="53" t="s">
        <v>141</v>
      </c>
      <c r="P45" s="0"/>
    </row>
    <row r="46" customFormat="false" ht="20.1" hidden="false" customHeight="true" outlineLevel="0" collapsed="false">
      <c r="B46" s="0"/>
      <c r="C46" s="50" t="s">
        <v>142</v>
      </c>
      <c r="D46" s="42" t="n">
        <v>20</v>
      </c>
      <c r="E46" s="43" t="n">
        <v>55.378</v>
      </c>
      <c r="F46" s="44" t="n">
        <v>2394</v>
      </c>
      <c r="G46" s="44" t="n">
        <v>6091580</v>
      </c>
      <c r="H46" s="44" t="n">
        <v>3841950.11</v>
      </c>
      <c r="I46" s="45" t="n">
        <v>0.55</v>
      </c>
      <c r="J46" s="45" t="n">
        <v>0.54</v>
      </c>
      <c r="K46" s="45" t="n">
        <v>0.71</v>
      </c>
      <c r="L46" s="45" t="n">
        <v>0.62</v>
      </c>
      <c r="M46" s="44" t="n">
        <v>2</v>
      </c>
      <c r="N46" s="51" t="s">
        <v>143</v>
      </c>
      <c r="O46" s="53" t="s">
        <v>144</v>
      </c>
      <c r="P46" s="0"/>
    </row>
    <row r="47" s="1" customFormat="true" ht="20.1" hidden="false" customHeight="true" outlineLevel="0" collapsed="false">
      <c r="B47" s="0"/>
      <c r="C47" s="50" t="s">
        <v>145</v>
      </c>
      <c r="D47" s="42" t="n">
        <v>20</v>
      </c>
      <c r="E47" s="43" t="n">
        <v>7.428</v>
      </c>
      <c r="F47" s="44" t="n">
        <v>721</v>
      </c>
      <c r="G47" s="44" t="n">
        <v>519956</v>
      </c>
      <c r="H47" s="44" t="n">
        <v>2886025.39</v>
      </c>
      <c r="I47" s="45" t="n">
        <v>5.15</v>
      </c>
      <c r="J47" s="45" t="n">
        <v>4.87</v>
      </c>
      <c r="K47" s="45" t="n">
        <v>5.9</v>
      </c>
      <c r="L47" s="45" t="n">
        <v>5.5</v>
      </c>
      <c r="M47" s="44" t="n">
        <v>2</v>
      </c>
      <c r="N47" s="51" t="s">
        <v>146</v>
      </c>
      <c r="O47" s="53" t="s">
        <v>147</v>
      </c>
      <c r="P47" s="0"/>
    </row>
    <row r="48" s="66" customFormat="true" ht="20.1" hidden="false" customHeight="true" outlineLevel="0" collapsed="false">
      <c r="A48" s="36"/>
      <c r="B48" s="0"/>
      <c r="C48" s="50" t="s">
        <v>148</v>
      </c>
      <c r="D48" s="42" t="n">
        <v>2</v>
      </c>
      <c r="E48" s="43" t="n">
        <v>0.001</v>
      </c>
      <c r="F48" s="44" t="n">
        <v>5</v>
      </c>
      <c r="G48" s="44" t="n">
        <v>600</v>
      </c>
      <c r="H48" s="44" t="n">
        <v>1458</v>
      </c>
      <c r="I48" s="45" t="n">
        <v>2.35</v>
      </c>
      <c r="J48" s="45" t="n">
        <v>2.35</v>
      </c>
      <c r="K48" s="45" t="n">
        <v>2.47</v>
      </c>
      <c r="L48" s="45" t="n">
        <v>2.6</v>
      </c>
      <c r="M48" s="44" t="n">
        <v>2</v>
      </c>
      <c r="N48" s="51" t="s">
        <v>149</v>
      </c>
      <c r="O48" s="53" t="s">
        <v>150</v>
      </c>
      <c r="P48" s="0"/>
    </row>
    <row r="49" s="1" customFormat="true" ht="20.1" hidden="false" customHeight="true" outlineLevel="0" collapsed="false">
      <c r="B49" s="0"/>
      <c r="C49" s="50" t="s">
        <v>151</v>
      </c>
      <c r="D49" s="42" t="n">
        <v>20</v>
      </c>
      <c r="E49" s="43" t="n">
        <v>2.192</v>
      </c>
      <c r="F49" s="44" t="n">
        <v>817</v>
      </c>
      <c r="G49" s="44" t="n">
        <v>443860</v>
      </c>
      <c r="H49" s="44" t="n">
        <v>3139857.25</v>
      </c>
      <c r="I49" s="45" t="n">
        <v>6.89</v>
      </c>
      <c r="J49" s="45" t="n">
        <v>6.55</v>
      </c>
      <c r="K49" s="45" t="n">
        <v>7.44</v>
      </c>
      <c r="L49" s="45" t="n">
        <v>7.01</v>
      </c>
      <c r="M49" s="44" t="n">
        <v>2</v>
      </c>
      <c r="N49" s="51" t="s">
        <v>152</v>
      </c>
      <c r="O49" s="53" t="s">
        <v>153</v>
      </c>
      <c r="P49" s="0"/>
    </row>
    <row r="50" s="1" customFormat="true" ht="20.1" hidden="false" customHeight="true" outlineLevel="0" collapsed="false">
      <c r="B50" s="0"/>
      <c r="C50" s="50" t="s">
        <v>154</v>
      </c>
      <c r="D50" s="42" t="n">
        <v>16</v>
      </c>
      <c r="E50" s="43" t="n">
        <v>0.105</v>
      </c>
      <c r="F50" s="44" t="n">
        <v>102</v>
      </c>
      <c r="G50" s="44" t="n">
        <v>130755</v>
      </c>
      <c r="H50" s="44" t="n">
        <v>313519.65</v>
      </c>
      <c r="I50" s="45" t="n">
        <v>2.18</v>
      </c>
      <c r="J50" s="45" t="n">
        <v>1.98</v>
      </c>
      <c r="K50" s="45" t="n">
        <v>2.83</v>
      </c>
      <c r="L50" s="45" t="n">
        <v>2.7</v>
      </c>
      <c r="M50" s="44" t="n">
        <v>2</v>
      </c>
      <c r="N50" s="51" t="s">
        <v>155</v>
      </c>
      <c r="O50" s="53" t="s">
        <v>156</v>
      </c>
      <c r="P50" s="0"/>
    </row>
    <row r="51" s="1" customFormat="true" ht="20.1" hidden="false" customHeight="true" outlineLevel="0" collapsed="false">
      <c r="B51" s="0"/>
      <c r="C51" s="50" t="s">
        <v>157</v>
      </c>
      <c r="D51" s="42" t="n">
        <v>20</v>
      </c>
      <c r="E51" s="43" t="n">
        <v>7.648</v>
      </c>
      <c r="F51" s="44" t="n">
        <v>825</v>
      </c>
      <c r="G51" s="44" t="n">
        <v>764811</v>
      </c>
      <c r="H51" s="44" t="n">
        <v>1244992.08</v>
      </c>
      <c r="I51" s="45" t="n">
        <v>1.5</v>
      </c>
      <c r="J51" s="45" t="n">
        <v>1.44</v>
      </c>
      <c r="K51" s="45" t="n">
        <v>1.78</v>
      </c>
      <c r="L51" s="45" t="n">
        <v>1.71</v>
      </c>
      <c r="M51" s="44" t="n">
        <v>2</v>
      </c>
      <c r="N51" s="51" t="s">
        <v>158</v>
      </c>
      <c r="O51" s="53" t="s">
        <v>159</v>
      </c>
      <c r="P51" s="0"/>
    </row>
    <row r="52" s="1" customFormat="true" ht="20.1" hidden="false" customHeight="true" outlineLevel="0" collapsed="false">
      <c r="B52" s="0"/>
      <c r="C52" s="50" t="s">
        <v>160</v>
      </c>
      <c r="D52" s="42" t="n">
        <v>20</v>
      </c>
      <c r="E52" s="43" t="n">
        <v>13.257</v>
      </c>
      <c r="F52" s="44" t="n">
        <v>410</v>
      </c>
      <c r="G52" s="44" t="n">
        <v>395076</v>
      </c>
      <c r="H52" s="44" t="n">
        <v>495843.45</v>
      </c>
      <c r="I52" s="45" t="n">
        <v>1.1</v>
      </c>
      <c r="J52" s="45" t="n">
        <v>1.1</v>
      </c>
      <c r="K52" s="45" t="n">
        <v>1.35</v>
      </c>
      <c r="L52" s="45" t="n">
        <v>1.34</v>
      </c>
      <c r="M52" s="44" t="n">
        <v>2</v>
      </c>
      <c r="N52" s="51" t="s">
        <v>161</v>
      </c>
      <c r="O52" s="53" t="s">
        <v>162</v>
      </c>
      <c r="P52" s="0"/>
    </row>
    <row r="53" s="1" customFormat="true" ht="20.1" hidden="false" customHeight="true" outlineLevel="0" collapsed="false">
      <c r="B53" s="0"/>
      <c r="C53" s="50" t="s">
        <v>163</v>
      </c>
      <c r="D53" s="42" t="n">
        <v>20</v>
      </c>
      <c r="E53" s="43" t="n">
        <v>37.595</v>
      </c>
      <c r="F53" s="44" t="n">
        <v>2945</v>
      </c>
      <c r="G53" s="44" t="n">
        <v>2819612</v>
      </c>
      <c r="H53" s="44" t="n">
        <v>4679823.22</v>
      </c>
      <c r="I53" s="45" t="n">
        <v>1.46</v>
      </c>
      <c r="J53" s="45" t="n">
        <v>1.4</v>
      </c>
      <c r="K53" s="45" t="n">
        <v>1.86</v>
      </c>
      <c r="L53" s="45" t="n">
        <v>1.86</v>
      </c>
      <c r="M53" s="44" t="n">
        <v>2</v>
      </c>
      <c r="N53" s="51" t="s">
        <v>164</v>
      </c>
      <c r="O53" s="53" t="s">
        <v>165</v>
      </c>
      <c r="P53" s="0"/>
    </row>
    <row r="54" customFormat="false" ht="20.1" hidden="false" customHeight="true" outlineLevel="0" collapsed="false">
      <c r="B54" s="0"/>
      <c r="C54" s="50" t="s">
        <v>166</v>
      </c>
      <c r="D54" s="42" t="n">
        <v>14</v>
      </c>
      <c r="E54" s="43" t="n">
        <v>5.749</v>
      </c>
      <c r="F54" s="44" t="n">
        <v>191</v>
      </c>
      <c r="G54" s="44" t="n">
        <v>79043</v>
      </c>
      <c r="H54" s="44" t="n">
        <v>404774.9</v>
      </c>
      <c r="I54" s="45" t="n">
        <v>5.02</v>
      </c>
      <c r="J54" s="45" t="n">
        <v>4.75</v>
      </c>
      <c r="K54" s="45" t="n">
        <v>5.35</v>
      </c>
      <c r="L54" s="45" t="n">
        <v>5.15</v>
      </c>
      <c r="M54" s="44" t="n">
        <v>2</v>
      </c>
      <c r="N54" s="51" t="s">
        <v>167</v>
      </c>
      <c r="O54" s="53" t="s">
        <v>168</v>
      </c>
      <c r="P54" s="0"/>
    </row>
    <row r="55" customFormat="false" ht="20.1" hidden="false" customHeight="true" outlineLevel="0" collapsed="false">
      <c r="B55" s="0"/>
      <c r="C55" s="67" t="s">
        <v>169</v>
      </c>
      <c r="D55" s="60" t="n">
        <v>17</v>
      </c>
      <c r="E55" s="61" t="n">
        <v>1.483</v>
      </c>
      <c r="F55" s="62" t="n">
        <v>112</v>
      </c>
      <c r="G55" s="62" t="n">
        <v>29667</v>
      </c>
      <c r="H55" s="62" t="n">
        <v>463019.15</v>
      </c>
      <c r="I55" s="63" t="n">
        <v>13.25</v>
      </c>
      <c r="J55" s="63" t="n">
        <v>13.23</v>
      </c>
      <c r="K55" s="63" t="n">
        <v>16.49</v>
      </c>
      <c r="L55" s="63" t="n">
        <v>16.39</v>
      </c>
      <c r="M55" s="62" t="n">
        <v>2</v>
      </c>
      <c r="N55" s="72" t="s">
        <v>170</v>
      </c>
      <c r="O55" s="73" t="s">
        <v>171</v>
      </c>
      <c r="P55" s="0"/>
    </row>
    <row r="56" s="1" customFormat="true" ht="20.1" hidden="false" customHeight="true" outlineLevel="0" collapsed="false">
      <c r="C56" s="50" t="s">
        <v>172</v>
      </c>
      <c r="D56" s="42" t="n">
        <v>20</v>
      </c>
      <c r="E56" s="43" t="n">
        <v>21.744</v>
      </c>
      <c r="F56" s="44" t="n">
        <v>1023</v>
      </c>
      <c r="G56" s="44" t="n">
        <v>797364</v>
      </c>
      <c r="H56" s="44" t="n">
        <v>5495925.71</v>
      </c>
      <c r="I56" s="45" t="n">
        <v>5.8</v>
      </c>
      <c r="J56" s="45" t="n">
        <v>5.63</v>
      </c>
      <c r="K56" s="45" t="n">
        <v>7.98</v>
      </c>
      <c r="L56" s="45" t="n">
        <v>7.6</v>
      </c>
      <c r="M56" s="44" t="n">
        <v>2</v>
      </c>
      <c r="N56" s="51" t="s">
        <v>173</v>
      </c>
      <c r="O56" s="74" t="s">
        <v>174</v>
      </c>
      <c r="P56" s="0"/>
    </row>
    <row r="57" s="1" customFormat="true" ht="20.1" hidden="false" customHeight="true" outlineLevel="0" collapsed="false">
      <c r="C57" s="75" t="s">
        <v>175</v>
      </c>
      <c r="D57" s="76" t="n">
        <v>17</v>
      </c>
      <c r="E57" s="77" t="n">
        <v>0.986</v>
      </c>
      <c r="F57" s="78" t="n">
        <v>131</v>
      </c>
      <c r="G57" s="78" t="n">
        <v>104743</v>
      </c>
      <c r="H57" s="78" t="n">
        <v>78232.83</v>
      </c>
      <c r="I57" s="79" t="n">
        <v>0.7</v>
      </c>
      <c r="J57" s="79" t="n">
        <v>0.68</v>
      </c>
      <c r="K57" s="79" t="n">
        <v>0.8</v>
      </c>
      <c r="L57" s="79" t="n">
        <v>0.8</v>
      </c>
      <c r="M57" s="78" t="n">
        <v>2</v>
      </c>
      <c r="N57" s="80" t="s">
        <v>176</v>
      </c>
      <c r="O57" s="81" t="s">
        <v>177</v>
      </c>
      <c r="P57" s="0"/>
    </row>
    <row r="58" s="1" customFormat="true" ht="12.75" hidden="false" customHeight="false" outlineLevel="0" collapsed="false">
      <c r="C58" s="82"/>
      <c r="D58" s="83"/>
      <c r="F58" s="83"/>
      <c r="G58" s="83"/>
      <c r="H58" s="83"/>
      <c r="L58" s="84"/>
      <c r="M58" s="84"/>
      <c r="N58" s="84"/>
      <c r="O58" s="85"/>
      <c r="P58" s="0"/>
      <c r="S58" s="3"/>
    </row>
    <row r="59" customFormat="false" ht="18.75" hidden="false" customHeight="true" outlineLevel="0" collapsed="false">
      <c r="B59" s="0"/>
      <c r="C59" s="86" t="s">
        <v>178</v>
      </c>
      <c r="D59" s="86"/>
      <c r="E59" s="86"/>
      <c r="F59" s="86"/>
      <c r="G59" s="86"/>
      <c r="H59" s="86"/>
      <c r="I59" s="87" t="s">
        <v>179</v>
      </c>
      <c r="J59" s="87"/>
      <c r="K59" s="87"/>
      <c r="L59" s="87"/>
      <c r="M59" s="87"/>
      <c r="N59" s="87"/>
      <c r="O59" s="87"/>
    </row>
    <row r="60" customFormat="false" ht="21" hidden="false" customHeight="true" outlineLevel="0" collapsed="false">
      <c r="B60" s="0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5"/>
    </row>
    <row r="61" customFormat="false" ht="17.25" hidden="false" customHeight="true" outlineLevel="0" collapsed="false">
      <c r="B61" s="0"/>
      <c r="C61" s="88"/>
      <c r="D61" s="89"/>
      <c r="E61" s="89"/>
      <c r="F61" s="90"/>
      <c r="G61" s="89"/>
      <c r="H61" s="89"/>
      <c r="I61" s="89"/>
      <c r="J61" s="89"/>
      <c r="K61" s="91"/>
      <c r="L61" s="91"/>
      <c r="M61" s="91"/>
      <c r="N61" s="92"/>
      <c r="O61" s="93"/>
    </row>
    <row r="62" customFormat="false" ht="15.75" hidden="false" customHeight="false" outlineLevel="0" collapsed="false">
      <c r="B62" s="0"/>
      <c r="C62" s="88"/>
      <c r="D62" s="89"/>
      <c r="E62" s="89"/>
      <c r="F62" s="90"/>
      <c r="G62" s="89"/>
      <c r="H62" s="89"/>
      <c r="I62" s="89"/>
      <c r="J62" s="89"/>
      <c r="K62" s="91"/>
      <c r="L62" s="91"/>
      <c r="M62" s="91"/>
      <c r="N62" s="92"/>
      <c r="O62" s="94"/>
    </row>
    <row r="63" customFormat="false" ht="15.75" hidden="false" customHeight="false" outlineLevel="0" collapsed="false">
      <c r="B63" s="0"/>
      <c r="C63" s="88"/>
      <c r="D63" s="89"/>
      <c r="E63" s="89"/>
      <c r="F63" s="90"/>
      <c r="G63" s="89"/>
      <c r="H63" s="89"/>
      <c r="I63" s="89"/>
      <c r="J63" s="89"/>
      <c r="K63" s="91"/>
      <c r="L63" s="91"/>
      <c r="M63" s="91"/>
      <c r="N63" s="92"/>
      <c r="O63" s="94"/>
    </row>
    <row r="64" s="1" customFormat="true" ht="12.75" hidden="false" customHeight="false" outlineLevel="0" collapsed="false">
      <c r="B64" s="0"/>
      <c r="O64" s="2"/>
    </row>
    <row r="65" customFormat="false" ht="12.75" hidden="false" customHeight="false" outlineLevel="0" collapsed="false">
      <c r="B65" s="0"/>
    </row>
    <row r="66" customFormat="false" ht="12.75" hidden="false" customHeight="false" outlineLevel="0" collapsed="false">
      <c r="B66" s="0"/>
    </row>
    <row r="67" customFormat="false" ht="12.75" hidden="false" customHeight="false" outlineLevel="0" collapsed="false">
      <c r="B67" s="0"/>
    </row>
    <row r="68" customFormat="false" ht="12.75" hidden="false" customHeight="false" outlineLevel="0" collapsed="false">
      <c r="B68" s="0"/>
    </row>
    <row r="69" customFormat="false" ht="12.75" hidden="false" customHeight="false" outlineLevel="0" collapsed="false">
      <c r="B69" s="0"/>
    </row>
    <row r="70" customFormat="false" ht="12.75" hidden="false" customHeight="false" outlineLevel="0" collapsed="false">
      <c r="B70" s="0"/>
    </row>
    <row r="71" customFormat="false" ht="12.75" hidden="false" customHeight="false" outlineLevel="0" collapsed="false">
      <c r="B71" s="0"/>
    </row>
    <row r="72" customFormat="false" ht="12.75" hidden="false" customHeight="false" outlineLevel="0" collapsed="false">
      <c r="B72" s="0"/>
    </row>
    <row r="73" customFormat="false" ht="12.75" hidden="false" customHeight="false" outlineLevel="0" collapsed="false">
      <c r="B73" s="0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59:H59"/>
    <mergeCell ref="I59:O59"/>
  </mergeCells>
  <printOptions headings="false" gridLines="false" gridLinesSet="true" horizontalCentered="true" verticalCentered="true"/>
  <pageMargins left="0.39375" right="0.25" top="0.309722222222222" bottom="0.17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6-02-05T18:27:44Z</cp:lastPrinted>
  <dcterms:modified xsi:type="dcterms:W3CDTF">2006-03-06T08:00:19Z</dcterms:modified>
  <cp:revision>0</cp:revision>
  <dc:subject/>
  <dc:title/>
</cp:coreProperties>
</file>