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6">
  <si>
    <t xml:space="preserve">CONT- TABLE ( 3 )  تابع- جدول رقم</t>
  </si>
  <si>
    <t xml:space="preserve">النشرة الشهرية لنشاط البورصة</t>
  </si>
  <si>
    <t xml:space="preserve">لشهر شباط 2006 </t>
  </si>
  <si>
    <t xml:space="preserve">TRADING ACTIVITY FOR THE ASE </t>
  </si>
  <si>
    <t xml:space="preserve">FEBRUARY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RE ES &amp; INV PORT C</t>
  </si>
  <si>
    <t xml:space="preserve">PETT</t>
  </si>
  <si>
    <t xml:space="preserve">المحفظة العقارية</t>
  </si>
  <si>
    <t xml:space="preserve">AMMAN FOR DEV&amp;IV</t>
  </si>
  <si>
    <t xml:space="preserve">AMDI</t>
  </si>
  <si>
    <t xml:space="preserve">عمان للتنمية</t>
  </si>
  <si>
    <t xml:space="preserve">TRANSPORT BARTER</t>
  </si>
  <si>
    <t xml:space="preserve">NAQL</t>
  </si>
  <si>
    <t xml:space="preserve">المقايضة للنقل</t>
  </si>
  <si>
    <t xml:space="preserve">JOR PROJ TOUR DEV</t>
  </si>
  <si>
    <t xml:space="preserve">JPTD</t>
  </si>
  <si>
    <t xml:space="preserve">تطوير المشاريع</t>
  </si>
  <si>
    <t xml:space="preserve">INVEST ESTATE INDUST</t>
  </si>
  <si>
    <t xml:space="preserve">IEAI</t>
  </si>
  <si>
    <t xml:space="preserve">الصناعية العقارية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PHILADELPHIA UNI</t>
  </si>
  <si>
    <t xml:space="preserve">PIEC</t>
  </si>
  <si>
    <t xml:space="preserve">جامعة فيلادلفيا</t>
  </si>
  <si>
    <t xml:space="preserve">D-KHALILI &amp; SONS</t>
  </si>
  <si>
    <t xml:space="preserve">DKHS</t>
  </si>
  <si>
    <t xml:space="preserve"> الخليلي و اولاده</t>
  </si>
  <si>
    <t xml:space="preserve">INT' BROKERAGE</t>
  </si>
  <si>
    <t xml:space="preserve">IBFM</t>
  </si>
  <si>
    <t xml:space="preserve">العالمية للوساطة</t>
  </si>
  <si>
    <t xml:space="preserve">ARABIAN DEV CO</t>
  </si>
  <si>
    <t xml:space="preserve">INMA</t>
  </si>
  <si>
    <t xml:space="preserve">الانماء العربية</t>
  </si>
  <si>
    <t xml:space="preserve">INV HOUSE</t>
  </si>
  <si>
    <t xml:space="preserve">INVH</t>
  </si>
  <si>
    <t xml:space="preserve">بيت الاستثمار</t>
  </si>
  <si>
    <t xml:space="preserve">AMWAL INVEST*</t>
  </si>
  <si>
    <t xml:space="preserve">AMWL</t>
  </si>
  <si>
    <t xml:space="preserve">أموال انفست*</t>
  </si>
  <si>
    <t xml:space="preserve">BUILDING DEV CO</t>
  </si>
  <si>
    <t xml:space="preserve">BDIN</t>
  </si>
  <si>
    <t xml:space="preserve">تطوير المباني</t>
  </si>
  <si>
    <t xml:space="preserve">JO REALESTATE</t>
  </si>
  <si>
    <t xml:space="preserve">JRCD</t>
  </si>
  <si>
    <t xml:space="preserve">العقارية الأردنية</t>
  </si>
  <si>
    <t xml:space="preserve">SOUTH ELECTRONICS</t>
  </si>
  <si>
    <t xml:space="preserve">SECO</t>
  </si>
  <si>
    <t xml:space="preserve">الجنوب للإلكترونيات</t>
  </si>
  <si>
    <t xml:space="preserve">AL-AMAL INV.</t>
  </si>
  <si>
    <t xml:space="preserve">AMAL</t>
  </si>
  <si>
    <t xml:space="preserve">الأمل للاستثمارات</t>
  </si>
  <si>
    <t xml:space="preserve">AL-FARIS NATIONAL*</t>
  </si>
  <si>
    <t xml:space="preserve">CEBC</t>
  </si>
  <si>
    <t xml:space="preserve">الفارس الوطنية*</t>
  </si>
  <si>
    <t xml:space="preserve">AMAD HOUSING</t>
  </si>
  <si>
    <t xml:space="preserve">AMAD</t>
  </si>
  <si>
    <t xml:space="preserve">عمد للإسكان</t>
  </si>
  <si>
    <t xml:space="preserve">EMMAR INV. DEV.*</t>
  </si>
  <si>
    <t xml:space="preserve">EMAR</t>
  </si>
  <si>
    <t xml:space="preserve">إعمار للتطوير العقاري*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963.2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r>
      <rPr>
        <b val="true"/>
        <sz val="10"/>
        <rFont val="Times New Roman"/>
        <family val="0"/>
        <charset val="178"/>
      </rPr>
      <t xml:space="preserve">JORDAN DAIRY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JODA</t>
  </si>
  <si>
    <r>
      <rPr>
        <b val="true"/>
        <sz val="11"/>
        <rFont val="Times New Roman"/>
        <family val="0"/>
        <charset val="178"/>
      </rPr>
      <t xml:space="preserve">الآلبان الأ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WOOLEN  INDUSTRIES</t>
  </si>
  <si>
    <t xml:space="preserve">WOOL</t>
  </si>
  <si>
    <t xml:space="preserve">الصناعات الصوف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DAN IND.RES.</t>
  </si>
  <si>
    <t xml:space="preserve">JOIR</t>
  </si>
  <si>
    <t xml:space="preserve">الموارد الصناعية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* Newly Listed</t>
  </si>
  <si>
    <t xml:space="preserve">َ* ادراج جديد</t>
  </si>
  <si>
    <t xml:space="preserve">(1) Transferred from 2nd Market to 1st Market</t>
  </si>
  <si>
    <t xml:space="preserve">َ(1)   تم نقل ادراج اسهم الشركة من السوق الثاني الى السوق الاول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8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C29" activeCellId="0" sqref="C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شباط 2006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4.25" hidden="false" customHeight="tru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2.75" hidden="false" customHeight="true" outlineLevel="0" collapsed="false">
      <c r="C6" s="3" t="str">
        <f aca="false">+I6</f>
        <v>FEBRUARY 2006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6.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5.75" hidden="false" customHeight="true" outlineLevel="0" collapsed="false">
      <c r="C13" s="39" t="s">
        <v>43</v>
      </c>
      <c r="D13" s="40" t="n">
        <v>20</v>
      </c>
      <c r="E13" s="41" t="n">
        <v>7.608</v>
      </c>
      <c r="F13" s="42" t="n">
        <v>315</v>
      </c>
      <c r="G13" s="42" t="n">
        <v>394981</v>
      </c>
      <c r="H13" s="42" t="n">
        <v>628646.83</v>
      </c>
      <c r="I13" s="43" t="n">
        <v>1.47</v>
      </c>
      <c r="J13" s="43" t="n">
        <v>1.39</v>
      </c>
      <c r="K13" s="43" t="n">
        <v>1.76</v>
      </c>
      <c r="L13" s="43" t="n">
        <v>1.74</v>
      </c>
      <c r="M13" s="42" t="n">
        <v>2</v>
      </c>
      <c r="N13" s="44" t="s">
        <v>44</v>
      </c>
      <c r="O13" s="45" t="s">
        <v>45</v>
      </c>
      <c r="P13" s="1"/>
    </row>
    <row r="14" s="38" customFormat="true" ht="15.75" hidden="false" customHeight="true" outlineLevel="0" collapsed="false">
      <c r="C14" s="39" t="s">
        <v>46</v>
      </c>
      <c r="D14" s="40" t="n">
        <v>20</v>
      </c>
      <c r="E14" s="41" t="n">
        <v>10.327</v>
      </c>
      <c r="F14" s="42" t="n">
        <v>2642</v>
      </c>
      <c r="G14" s="42" t="n">
        <v>4461270</v>
      </c>
      <c r="H14" s="42" t="n">
        <v>6404800.19</v>
      </c>
      <c r="I14" s="43" t="n">
        <v>1.2</v>
      </c>
      <c r="J14" s="43" t="n">
        <v>1.19</v>
      </c>
      <c r="K14" s="43" t="n">
        <v>1.59</v>
      </c>
      <c r="L14" s="43" t="n">
        <v>1.27</v>
      </c>
      <c r="M14" s="42" t="n">
        <v>2</v>
      </c>
      <c r="N14" s="44" t="s">
        <v>47</v>
      </c>
      <c r="O14" s="46" t="s">
        <v>48</v>
      </c>
      <c r="P14" s="1"/>
    </row>
    <row r="15" s="38" customFormat="true" ht="15.75" hidden="false" customHeight="true" outlineLevel="0" collapsed="false">
      <c r="C15" s="39" t="s">
        <v>49</v>
      </c>
      <c r="D15" s="40" t="n">
        <v>20</v>
      </c>
      <c r="E15" s="41" t="n">
        <v>63.647</v>
      </c>
      <c r="F15" s="42" t="n">
        <v>7515</v>
      </c>
      <c r="G15" s="42" t="n">
        <v>7637600</v>
      </c>
      <c r="H15" s="42" t="n">
        <v>31830502.84</v>
      </c>
      <c r="I15" s="43" t="n">
        <v>3.12</v>
      </c>
      <c r="J15" s="43" t="n">
        <v>3.12</v>
      </c>
      <c r="K15" s="43" t="n">
        <v>4.64</v>
      </c>
      <c r="L15" s="43" t="n">
        <v>4.12</v>
      </c>
      <c r="M15" s="42" t="n">
        <v>2</v>
      </c>
      <c r="N15" s="44" t="s">
        <v>50</v>
      </c>
      <c r="O15" s="45" t="s">
        <v>51</v>
      </c>
      <c r="P15" s="1"/>
    </row>
    <row r="16" s="38" customFormat="true" ht="15.75" hidden="false" customHeight="true" outlineLevel="0" collapsed="false">
      <c r="C16" s="39" t="s">
        <v>52</v>
      </c>
      <c r="D16" s="40" t="n">
        <v>14</v>
      </c>
      <c r="E16" s="41" t="n">
        <v>0.866</v>
      </c>
      <c r="F16" s="42" t="n">
        <v>97</v>
      </c>
      <c r="G16" s="42" t="n">
        <v>60585</v>
      </c>
      <c r="H16" s="42" t="n">
        <v>88655.35</v>
      </c>
      <c r="I16" s="43" t="n">
        <v>1.48</v>
      </c>
      <c r="J16" s="43" t="n">
        <v>1.33</v>
      </c>
      <c r="K16" s="43" t="n">
        <v>1.5</v>
      </c>
      <c r="L16" s="43" t="n">
        <v>1.37</v>
      </c>
      <c r="M16" s="42" t="n">
        <v>2</v>
      </c>
      <c r="N16" s="44" t="s">
        <v>53</v>
      </c>
      <c r="O16" s="45" t="s">
        <v>54</v>
      </c>
      <c r="P16" s="1"/>
    </row>
    <row r="17" s="38" customFormat="true" ht="15.75" hidden="false" customHeight="true" outlineLevel="0" collapsed="false">
      <c r="C17" s="39" t="s">
        <v>55</v>
      </c>
      <c r="D17" s="40" t="n">
        <v>20</v>
      </c>
      <c r="E17" s="41" t="n">
        <v>5.65</v>
      </c>
      <c r="F17" s="42" t="n">
        <v>283</v>
      </c>
      <c r="G17" s="42" t="n">
        <v>451986</v>
      </c>
      <c r="H17" s="42" t="n">
        <v>1538201.17</v>
      </c>
      <c r="I17" s="43" t="n">
        <v>3.54</v>
      </c>
      <c r="J17" s="43" t="n">
        <v>3.08</v>
      </c>
      <c r="K17" s="43" t="n">
        <v>3.68</v>
      </c>
      <c r="L17" s="43" t="n">
        <v>3.51</v>
      </c>
      <c r="M17" s="42" t="n">
        <v>2</v>
      </c>
      <c r="N17" s="44" t="s">
        <v>56</v>
      </c>
      <c r="O17" s="45" t="s">
        <v>57</v>
      </c>
      <c r="P17" s="1"/>
    </row>
    <row r="18" s="38" customFormat="true" ht="15.75" hidden="false" customHeight="true" outlineLevel="0" collapsed="false">
      <c r="C18" s="39" t="s">
        <v>58</v>
      </c>
      <c r="D18" s="40" t="n">
        <v>1</v>
      </c>
      <c r="E18" s="41" t="n">
        <v>0.069</v>
      </c>
      <c r="F18" s="42" t="n">
        <v>1</v>
      </c>
      <c r="G18" s="42" t="n">
        <v>10000</v>
      </c>
      <c r="H18" s="42" t="n">
        <v>26600</v>
      </c>
      <c r="I18" s="43" t="n">
        <v>2.66</v>
      </c>
      <c r="J18" s="43" t="n">
        <v>2.66</v>
      </c>
      <c r="K18" s="43" t="n">
        <v>2.66</v>
      </c>
      <c r="L18" s="43" t="n">
        <v>2.66</v>
      </c>
      <c r="M18" s="42" t="n">
        <v>2</v>
      </c>
      <c r="N18" s="44" t="s">
        <v>59</v>
      </c>
      <c r="O18" s="45" t="s">
        <v>60</v>
      </c>
      <c r="P18" s="1"/>
    </row>
    <row r="19" s="38" customFormat="true" ht="15.75" hidden="false" customHeight="true" outlineLevel="0" collapsed="false">
      <c r="C19" s="39" t="s">
        <v>61</v>
      </c>
      <c r="D19" s="40" t="n">
        <v>19</v>
      </c>
      <c r="E19" s="41" t="n">
        <v>21.052</v>
      </c>
      <c r="F19" s="42" t="n">
        <v>4341</v>
      </c>
      <c r="G19" s="42" t="n">
        <v>6303376</v>
      </c>
      <c r="H19" s="42" t="n">
        <v>23230039.49</v>
      </c>
      <c r="I19" s="43" t="n">
        <v>2.91</v>
      </c>
      <c r="J19" s="43" t="n">
        <v>2.9</v>
      </c>
      <c r="K19" s="43" t="n">
        <v>4.51</v>
      </c>
      <c r="L19" s="43" t="n">
        <v>4.3</v>
      </c>
      <c r="M19" s="42" t="n">
        <v>2</v>
      </c>
      <c r="N19" s="44" t="s">
        <v>62</v>
      </c>
      <c r="O19" s="45" t="s">
        <v>63</v>
      </c>
      <c r="P19" s="1"/>
    </row>
    <row r="20" s="38" customFormat="true" ht="15.75" hidden="false" customHeight="true" outlineLevel="0" collapsed="false">
      <c r="C20" s="39" t="s">
        <v>64</v>
      </c>
      <c r="D20" s="40" t="n">
        <v>20</v>
      </c>
      <c r="E20" s="41" t="n">
        <v>8.231</v>
      </c>
      <c r="F20" s="42" t="n">
        <v>845</v>
      </c>
      <c r="G20" s="42" t="n">
        <v>534634</v>
      </c>
      <c r="H20" s="42" t="n">
        <v>931395.3</v>
      </c>
      <c r="I20" s="43" t="n">
        <v>1.55</v>
      </c>
      <c r="J20" s="43" t="n">
        <v>1.44</v>
      </c>
      <c r="K20" s="43" t="n">
        <v>2.14</v>
      </c>
      <c r="L20" s="43" t="n">
        <v>2.03</v>
      </c>
      <c r="M20" s="42" t="n">
        <v>2</v>
      </c>
      <c r="N20" s="47" t="s">
        <v>65</v>
      </c>
      <c r="O20" s="48" t="s">
        <v>66</v>
      </c>
      <c r="P20" s="1"/>
    </row>
    <row r="21" s="38" customFormat="true" ht="15.75" hidden="false" customHeight="true" outlineLevel="0" collapsed="false">
      <c r="C21" s="49" t="s">
        <v>67</v>
      </c>
      <c r="D21" s="50" t="n">
        <v>8</v>
      </c>
      <c r="E21" s="51" t="n">
        <v>0.046</v>
      </c>
      <c r="F21" s="52" t="n">
        <v>19</v>
      </c>
      <c r="G21" s="52" t="n">
        <v>6950</v>
      </c>
      <c r="H21" s="52" t="n">
        <v>18303.5</v>
      </c>
      <c r="I21" s="53" t="n">
        <v>2.6</v>
      </c>
      <c r="J21" s="53" t="n">
        <v>2.54</v>
      </c>
      <c r="K21" s="53" t="n">
        <v>2.77</v>
      </c>
      <c r="L21" s="53" t="n">
        <v>2.64</v>
      </c>
      <c r="M21" s="52" t="n">
        <v>2</v>
      </c>
      <c r="N21" s="54" t="s">
        <v>68</v>
      </c>
      <c r="O21" s="55" t="s">
        <v>69</v>
      </c>
      <c r="P21" s="1"/>
    </row>
    <row r="22" s="38" customFormat="true" ht="15.75" hidden="false" customHeight="true" outlineLevel="0" collapsed="false">
      <c r="C22" s="39" t="s">
        <v>70</v>
      </c>
      <c r="D22" s="40" t="n">
        <v>20</v>
      </c>
      <c r="E22" s="41" t="n">
        <v>0.648</v>
      </c>
      <c r="F22" s="42" t="n">
        <v>162</v>
      </c>
      <c r="G22" s="42" t="n">
        <v>103608</v>
      </c>
      <c r="H22" s="42" t="n">
        <v>236338.87</v>
      </c>
      <c r="I22" s="43" t="n">
        <v>2.3</v>
      </c>
      <c r="J22" s="43" t="n">
        <v>2.11</v>
      </c>
      <c r="K22" s="43" t="n">
        <v>2.4</v>
      </c>
      <c r="L22" s="43" t="n">
        <v>2.25</v>
      </c>
      <c r="M22" s="42" t="n">
        <v>2</v>
      </c>
      <c r="N22" s="47" t="s">
        <v>71</v>
      </c>
      <c r="O22" s="48" t="s">
        <v>72</v>
      </c>
      <c r="P22" s="1"/>
    </row>
    <row r="23" s="38" customFormat="true" ht="15.75" hidden="false" customHeight="true" outlineLevel="0" collapsed="false">
      <c r="C23" s="39" t="s">
        <v>73</v>
      </c>
      <c r="D23" s="40" t="n">
        <v>12</v>
      </c>
      <c r="E23" s="41" t="n">
        <v>0.395</v>
      </c>
      <c r="F23" s="42" t="n">
        <v>35</v>
      </c>
      <c r="G23" s="42" t="n">
        <v>59307</v>
      </c>
      <c r="H23" s="42" t="n">
        <v>223995.15</v>
      </c>
      <c r="I23" s="43" t="n">
        <v>3.7</v>
      </c>
      <c r="J23" s="43" t="n">
        <v>3.6</v>
      </c>
      <c r="K23" s="43" t="n">
        <v>3.93</v>
      </c>
      <c r="L23" s="43" t="n">
        <v>3.75</v>
      </c>
      <c r="M23" s="42" t="n">
        <v>2</v>
      </c>
      <c r="N23" s="47" t="s">
        <v>74</v>
      </c>
      <c r="O23" s="48" t="s">
        <v>75</v>
      </c>
      <c r="P23" s="1"/>
    </row>
    <row r="24" s="38" customFormat="true" ht="15.75" hidden="false" customHeight="true" outlineLevel="0" collapsed="false">
      <c r="C24" s="39" t="s">
        <v>76</v>
      </c>
      <c r="D24" s="40" t="n">
        <v>18</v>
      </c>
      <c r="E24" s="41" t="n">
        <v>0.789</v>
      </c>
      <c r="F24" s="42" t="n">
        <v>85</v>
      </c>
      <c r="G24" s="42" t="n">
        <v>47335</v>
      </c>
      <c r="H24" s="42" t="n">
        <v>144519.65</v>
      </c>
      <c r="I24" s="43" t="n">
        <v>2.79</v>
      </c>
      <c r="J24" s="43" t="n">
        <v>2.66</v>
      </c>
      <c r="K24" s="43" t="n">
        <v>3.3</v>
      </c>
      <c r="L24" s="43" t="n">
        <v>3.33</v>
      </c>
      <c r="M24" s="42" t="n">
        <v>2</v>
      </c>
      <c r="N24" s="47" t="s">
        <v>77</v>
      </c>
      <c r="O24" s="48" t="s">
        <v>78</v>
      </c>
      <c r="P24" s="1"/>
    </row>
    <row r="25" s="38" customFormat="true" ht="15.75" hidden="false" customHeight="true" outlineLevel="0" collapsed="false">
      <c r="C25" s="39" t="s">
        <v>79</v>
      </c>
      <c r="D25" s="40" t="n">
        <v>20</v>
      </c>
      <c r="E25" s="41" t="n">
        <v>18.375</v>
      </c>
      <c r="F25" s="42" t="n">
        <v>4900</v>
      </c>
      <c r="G25" s="42" t="n">
        <v>3657057</v>
      </c>
      <c r="H25" s="42" t="n">
        <v>8958128.89</v>
      </c>
      <c r="I25" s="43" t="n">
        <v>1.83</v>
      </c>
      <c r="J25" s="43" t="n">
        <v>1.76</v>
      </c>
      <c r="K25" s="43" t="n">
        <v>3</v>
      </c>
      <c r="L25" s="43" t="n">
        <v>2.75</v>
      </c>
      <c r="M25" s="42" t="n">
        <v>2</v>
      </c>
      <c r="N25" s="47" t="s">
        <v>80</v>
      </c>
      <c r="O25" s="48" t="s">
        <v>81</v>
      </c>
      <c r="P25" s="1"/>
    </row>
    <row r="26" s="38" customFormat="true" ht="15.75" hidden="false" customHeight="true" outlineLevel="0" collapsed="false">
      <c r="C26" s="49" t="s">
        <v>82</v>
      </c>
      <c r="D26" s="50" t="n">
        <v>20</v>
      </c>
      <c r="E26" s="51" t="n">
        <v>68.814</v>
      </c>
      <c r="F26" s="52" t="n">
        <v>3575</v>
      </c>
      <c r="G26" s="52" t="n">
        <v>4816998</v>
      </c>
      <c r="H26" s="52" t="n">
        <v>12075758.82</v>
      </c>
      <c r="I26" s="53" t="n">
        <v>2.62</v>
      </c>
      <c r="J26" s="53" t="n">
        <v>2.21</v>
      </c>
      <c r="K26" s="53" t="n">
        <v>2.66</v>
      </c>
      <c r="L26" s="53" t="n">
        <v>2.45</v>
      </c>
      <c r="M26" s="52" t="n">
        <v>2</v>
      </c>
      <c r="N26" s="54" t="s">
        <v>83</v>
      </c>
      <c r="O26" s="55" t="s">
        <v>84</v>
      </c>
      <c r="P26" s="1"/>
    </row>
    <row r="27" s="38" customFormat="true" ht="15.75" hidden="false" customHeight="true" outlineLevel="0" collapsed="false">
      <c r="C27" s="39" t="s">
        <v>85</v>
      </c>
      <c r="D27" s="40" t="n">
        <v>20</v>
      </c>
      <c r="E27" s="41" t="n">
        <v>6.665</v>
      </c>
      <c r="F27" s="42" t="n">
        <v>885</v>
      </c>
      <c r="G27" s="42" t="n">
        <v>399897</v>
      </c>
      <c r="H27" s="42" t="n">
        <v>1295851.75</v>
      </c>
      <c r="I27" s="43" t="n">
        <v>2.76</v>
      </c>
      <c r="J27" s="43" t="n">
        <v>2.73</v>
      </c>
      <c r="K27" s="43" t="n">
        <v>3.67</v>
      </c>
      <c r="L27" s="43" t="n">
        <v>3.19</v>
      </c>
      <c r="M27" s="42" t="n">
        <v>2</v>
      </c>
      <c r="N27" s="47" t="s">
        <v>86</v>
      </c>
      <c r="O27" s="48" t="s">
        <v>87</v>
      </c>
      <c r="P27" s="1"/>
    </row>
    <row r="28" s="38" customFormat="true" ht="15.75" hidden="false" customHeight="true" outlineLevel="0" collapsed="false">
      <c r="C28" s="39" t="s">
        <v>88</v>
      </c>
      <c r="D28" s="40" t="n">
        <v>3</v>
      </c>
      <c r="E28" s="41" t="n">
        <v>10.759</v>
      </c>
      <c r="F28" s="42" t="n">
        <v>3572</v>
      </c>
      <c r="G28" s="42" t="n">
        <v>4451614</v>
      </c>
      <c r="H28" s="42" t="n">
        <v>16926480.47</v>
      </c>
      <c r="I28" s="43" t="n">
        <v>3.43</v>
      </c>
      <c r="J28" s="43" t="n">
        <v>3.43</v>
      </c>
      <c r="K28" s="43" t="n">
        <v>4.2</v>
      </c>
      <c r="L28" s="43" t="n">
        <v>1</v>
      </c>
      <c r="M28" s="42" t="n">
        <v>2</v>
      </c>
      <c r="N28" s="47" t="s">
        <v>89</v>
      </c>
      <c r="O28" s="48" t="s">
        <v>90</v>
      </c>
      <c r="P28" s="1"/>
    </row>
    <row r="29" s="38" customFormat="true" ht="15.75" hidden="false" customHeight="true" outlineLevel="0" collapsed="false">
      <c r="C29" s="39" t="s">
        <v>91</v>
      </c>
      <c r="D29" s="40" t="n">
        <v>19</v>
      </c>
      <c r="E29" s="41" t="n">
        <v>127.238</v>
      </c>
      <c r="F29" s="42" t="n">
        <v>1516</v>
      </c>
      <c r="G29" s="42" t="n">
        <v>1272379</v>
      </c>
      <c r="H29" s="42" t="n">
        <v>17513756.02</v>
      </c>
      <c r="I29" s="43" t="n">
        <v>10.74</v>
      </c>
      <c r="J29" s="43" t="n">
        <v>10.74</v>
      </c>
      <c r="K29" s="43" t="n">
        <v>15.71</v>
      </c>
      <c r="L29" s="43" t="n">
        <v>14.85</v>
      </c>
      <c r="M29" s="42" t="n">
        <v>2</v>
      </c>
      <c r="N29" s="47" t="s">
        <v>92</v>
      </c>
      <c r="O29" s="48" t="s">
        <v>93</v>
      </c>
      <c r="P29" s="1"/>
    </row>
    <row r="30" s="38" customFormat="true" ht="15.75" hidden="false" customHeight="true" outlineLevel="0" collapsed="false">
      <c r="C30" s="39" t="s">
        <v>94</v>
      </c>
      <c r="D30" s="40" t="n">
        <v>20</v>
      </c>
      <c r="E30" s="41" t="n">
        <v>11.95</v>
      </c>
      <c r="F30" s="42" t="n">
        <v>3457</v>
      </c>
      <c r="G30" s="42" t="n">
        <v>1792529</v>
      </c>
      <c r="H30" s="42" t="n">
        <v>7068962.4</v>
      </c>
      <c r="I30" s="43" t="n">
        <v>2.83</v>
      </c>
      <c r="J30" s="43" t="n">
        <v>2.83</v>
      </c>
      <c r="K30" s="43" t="n">
        <v>4.76</v>
      </c>
      <c r="L30" s="43" t="n">
        <v>4.34</v>
      </c>
      <c r="M30" s="42" t="n">
        <v>2</v>
      </c>
      <c r="N30" s="47" t="s">
        <v>95</v>
      </c>
      <c r="O30" s="48" t="s">
        <v>96</v>
      </c>
      <c r="P30" s="1"/>
    </row>
    <row r="31" s="38" customFormat="true" ht="15.75" hidden="false" customHeight="true" outlineLevel="0" collapsed="false">
      <c r="C31" s="39" t="s">
        <v>97</v>
      </c>
      <c r="D31" s="40" t="n">
        <v>19</v>
      </c>
      <c r="E31" s="41" t="n">
        <v>2.724</v>
      </c>
      <c r="F31" s="42" t="n">
        <v>310</v>
      </c>
      <c r="G31" s="42" t="n">
        <v>204293</v>
      </c>
      <c r="H31" s="42" t="n">
        <v>2125716.29</v>
      </c>
      <c r="I31" s="43" t="n">
        <v>13.65</v>
      </c>
      <c r="J31" s="43" t="n">
        <v>5.99</v>
      </c>
      <c r="K31" s="43" t="n">
        <v>13.69</v>
      </c>
      <c r="L31" s="43" t="n">
        <v>5.71</v>
      </c>
      <c r="M31" s="42" t="n">
        <v>2</v>
      </c>
      <c r="N31" s="47" t="s">
        <v>98</v>
      </c>
      <c r="O31" s="48" t="s">
        <v>99</v>
      </c>
      <c r="P31" s="1"/>
    </row>
    <row r="32" s="7" customFormat="true" ht="15.75" hidden="false" customHeight="true" outlineLevel="0" collapsed="false">
      <c r="B32" s="56"/>
      <c r="C32" s="39" t="s">
        <v>100</v>
      </c>
      <c r="D32" s="40" t="n">
        <v>20</v>
      </c>
      <c r="E32" s="41" t="n">
        <v>26.596</v>
      </c>
      <c r="F32" s="42" t="n">
        <v>2007</v>
      </c>
      <c r="G32" s="42" t="n">
        <v>1994710</v>
      </c>
      <c r="H32" s="42" t="n">
        <v>6434104.15</v>
      </c>
      <c r="I32" s="43" t="n">
        <v>2.85</v>
      </c>
      <c r="J32" s="43" t="n">
        <v>2.8</v>
      </c>
      <c r="K32" s="57" t="n">
        <v>3.56</v>
      </c>
      <c r="L32" s="57" t="n">
        <v>3.1</v>
      </c>
      <c r="M32" s="42" t="n">
        <v>2</v>
      </c>
      <c r="N32" s="47" t="s">
        <v>101</v>
      </c>
      <c r="O32" s="58" t="s">
        <v>102</v>
      </c>
      <c r="P32" s="1"/>
      <c r="Q32" s="59"/>
    </row>
    <row r="33" s="7" customFormat="true" ht="15.75" hidden="false" customHeight="true" outlineLevel="0" collapsed="false">
      <c r="B33" s="56"/>
      <c r="C33" s="49" t="s">
        <v>103</v>
      </c>
      <c r="D33" s="50" t="n">
        <v>8</v>
      </c>
      <c r="E33" s="51" t="n">
        <v>4.018</v>
      </c>
      <c r="F33" s="52" t="n">
        <v>49</v>
      </c>
      <c r="G33" s="52" t="n">
        <v>200880</v>
      </c>
      <c r="H33" s="52" t="n">
        <v>419442.1</v>
      </c>
      <c r="I33" s="53" t="n">
        <v>1.77</v>
      </c>
      <c r="J33" s="53" t="n">
        <v>1.77</v>
      </c>
      <c r="K33" s="60" t="n">
        <v>2.75</v>
      </c>
      <c r="L33" s="60" t="n">
        <v>1</v>
      </c>
      <c r="M33" s="52" t="n">
        <v>2</v>
      </c>
      <c r="N33" s="54" t="s">
        <v>104</v>
      </c>
      <c r="O33" s="61" t="s">
        <v>105</v>
      </c>
      <c r="P33" s="1"/>
      <c r="Q33" s="59"/>
    </row>
    <row r="34" s="7" customFormat="true" ht="15.75" hidden="false" customHeight="true" outlineLevel="0" collapsed="false">
      <c r="B34" s="56"/>
      <c r="C34" s="62" t="s">
        <v>106</v>
      </c>
      <c r="D34" s="63" t="n">
        <v>20</v>
      </c>
      <c r="E34" s="64" t="n">
        <v>10.233</v>
      </c>
      <c r="F34" s="65" t="n">
        <v>609</v>
      </c>
      <c r="G34" s="65" t="n">
        <v>613974</v>
      </c>
      <c r="H34" s="65" t="n">
        <v>1380070.87</v>
      </c>
      <c r="I34" s="66" t="n">
        <v>2.02</v>
      </c>
      <c r="J34" s="66" t="n">
        <v>2.02</v>
      </c>
      <c r="K34" s="67" t="n">
        <v>3.25</v>
      </c>
      <c r="L34" s="67" t="n">
        <v>3.32</v>
      </c>
      <c r="M34" s="65" t="n">
        <v>2</v>
      </c>
      <c r="N34" s="68" t="s">
        <v>107</v>
      </c>
      <c r="O34" s="69" t="s">
        <v>108</v>
      </c>
      <c r="P34" s="1"/>
      <c r="Q34" s="59"/>
    </row>
    <row r="35" s="7" customFormat="true" ht="15.75" hidden="false" customHeight="true" outlineLevel="0" collapsed="false">
      <c r="B35" s="56"/>
      <c r="C35" s="70" t="s">
        <v>109</v>
      </c>
      <c r="D35" s="71" t="n">
        <v>9</v>
      </c>
      <c r="E35" s="72" t="n">
        <v>10.405</v>
      </c>
      <c r="F35" s="73" t="n">
        <v>7362</v>
      </c>
      <c r="G35" s="73" t="n">
        <v>436977</v>
      </c>
      <c r="H35" s="73" t="n">
        <v>3615805.86</v>
      </c>
      <c r="I35" s="74" t="n">
        <v>8.3</v>
      </c>
      <c r="J35" s="74" t="n">
        <v>6</v>
      </c>
      <c r="K35" s="75" t="n">
        <v>8.95</v>
      </c>
      <c r="L35" s="75" t="n">
        <v>1</v>
      </c>
      <c r="M35" s="73" t="n">
        <v>2</v>
      </c>
      <c r="N35" s="76" t="s">
        <v>110</v>
      </c>
      <c r="O35" s="77" t="s">
        <v>111</v>
      </c>
      <c r="P35" s="1"/>
      <c r="Q35" s="59"/>
    </row>
    <row r="36" s="38" customFormat="true" ht="15.75" hidden="false" customHeight="true" outlineLevel="0" collapsed="false">
      <c r="C36" s="78" t="s">
        <v>112</v>
      </c>
      <c r="D36" s="79" t="s">
        <v>113</v>
      </c>
      <c r="E36" s="80" t="n">
        <v>11.1098847197298</v>
      </c>
      <c r="F36" s="81" t="n">
        <v>156774</v>
      </c>
      <c r="G36" s="81" t="n">
        <v>153819121</v>
      </c>
      <c r="H36" s="81" t="n">
        <v>667411020</v>
      </c>
      <c r="I36" s="82" t="s">
        <v>113</v>
      </c>
      <c r="J36" s="82" t="s">
        <v>113</v>
      </c>
      <c r="K36" s="81" t="s">
        <v>113</v>
      </c>
      <c r="L36" s="81" t="s">
        <v>113</v>
      </c>
      <c r="M36" s="81" t="s">
        <v>113</v>
      </c>
      <c r="N36" s="82" t="s">
        <v>113</v>
      </c>
      <c r="O36" s="83" t="s">
        <v>114</v>
      </c>
      <c r="P36" s="1"/>
      <c r="Q36" s="84"/>
    </row>
    <row r="37" s="38" customFormat="true" ht="15.75" hidden="false" customHeight="true" outlineLevel="0" collapsed="false">
      <c r="C37" s="85" t="s">
        <v>115</v>
      </c>
      <c r="D37" s="86" t="s">
        <v>116</v>
      </c>
      <c r="E37" s="87" t="s">
        <v>117</v>
      </c>
      <c r="F37" s="88" t="n">
        <f aca="false">+K37</f>
        <v>-455.88</v>
      </c>
      <c r="G37" s="87" t="s">
        <v>118</v>
      </c>
      <c r="H37" s="89" t="n">
        <f aca="false">+I37</f>
        <v>-0.1333</v>
      </c>
      <c r="I37" s="90" t="n">
        <v>-0.1333</v>
      </c>
      <c r="J37" s="91" t="s">
        <v>119</v>
      </c>
      <c r="K37" s="92" t="n">
        <v>-455.88</v>
      </c>
      <c r="L37" s="91" t="s">
        <v>120</v>
      </c>
      <c r="M37" s="93" t="s">
        <v>121</v>
      </c>
      <c r="N37" s="94" t="n">
        <v>2963.21</v>
      </c>
      <c r="O37" s="95" t="s">
        <v>122</v>
      </c>
      <c r="Q37" s="96"/>
    </row>
    <row r="38" customFormat="false" ht="15.75" hidden="false" customHeight="true" outlineLevel="0" collapsed="false">
      <c r="A38" s="97"/>
      <c r="B38" s="38"/>
      <c r="C38" s="98" t="s">
        <v>123</v>
      </c>
      <c r="D38" s="99"/>
      <c r="E38" s="100"/>
      <c r="F38" s="35"/>
      <c r="G38" s="35"/>
      <c r="H38" s="35"/>
      <c r="I38" s="35"/>
      <c r="J38" s="35"/>
      <c r="K38" s="35"/>
      <c r="L38" s="101"/>
      <c r="M38" s="35"/>
      <c r="N38" s="34"/>
      <c r="O38" s="102" t="s">
        <v>124</v>
      </c>
      <c r="Q38" s="84"/>
    </row>
    <row r="39" s="7" customFormat="true" ht="15.75" hidden="false" customHeight="true" outlineLevel="0" collapsed="false">
      <c r="A39" s="97"/>
      <c r="B39" s="38"/>
      <c r="C39" s="39" t="s">
        <v>125</v>
      </c>
      <c r="D39" s="40" t="n">
        <v>20</v>
      </c>
      <c r="E39" s="41" t="n">
        <v>1.562</v>
      </c>
      <c r="F39" s="42" t="n">
        <v>991</v>
      </c>
      <c r="G39" s="42" t="n">
        <v>499873</v>
      </c>
      <c r="H39" s="42" t="n">
        <v>2682981.39</v>
      </c>
      <c r="I39" s="43" t="n">
        <v>5.26</v>
      </c>
      <c r="J39" s="43" t="n">
        <v>4.95</v>
      </c>
      <c r="K39" s="57" t="n">
        <v>5.76</v>
      </c>
      <c r="L39" s="57" t="n">
        <v>5.5</v>
      </c>
      <c r="M39" s="42" t="n">
        <v>1</v>
      </c>
      <c r="N39" s="47" t="s">
        <v>126</v>
      </c>
      <c r="O39" s="58" t="s">
        <v>127</v>
      </c>
      <c r="Q39" s="103"/>
    </row>
    <row r="40" customFormat="false" ht="15.75" hidden="false" customHeight="true" outlineLevel="0" collapsed="false">
      <c r="A40" s="104"/>
      <c r="B40" s="105"/>
      <c r="C40" s="39" t="s">
        <v>128</v>
      </c>
      <c r="D40" s="40" t="n">
        <v>10</v>
      </c>
      <c r="E40" s="41" t="n">
        <v>0.164</v>
      </c>
      <c r="F40" s="42" t="n">
        <v>20</v>
      </c>
      <c r="G40" s="42" t="n">
        <v>4300</v>
      </c>
      <c r="H40" s="42" t="n">
        <v>16217.36</v>
      </c>
      <c r="I40" s="43" t="n">
        <v>3.51</v>
      </c>
      <c r="J40" s="43" t="n">
        <v>3.5</v>
      </c>
      <c r="K40" s="43" t="n">
        <v>3.8</v>
      </c>
      <c r="L40" s="43" t="n">
        <v>3.8</v>
      </c>
      <c r="M40" s="42" t="n">
        <v>1</v>
      </c>
      <c r="N40" s="47" t="s">
        <v>129</v>
      </c>
      <c r="O40" s="58" t="s">
        <v>130</v>
      </c>
      <c r="Q40" s="103"/>
    </row>
    <row r="41" s="106" customFormat="true" ht="15.75" hidden="false" customHeight="true" outlineLevel="0" collapsed="false">
      <c r="A41" s="104"/>
      <c r="B41" s="105"/>
      <c r="C41" s="39" t="s">
        <v>131</v>
      </c>
      <c r="D41" s="40" t="n">
        <v>4</v>
      </c>
      <c r="E41" s="41" t="n">
        <v>0.384</v>
      </c>
      <c r="F41" s="42" t="n">
        <v>7</v>
      </c>
      <c r="G41" s="42" t="n">
        <v>5760</v>
      </c>
      <c r="H41" s="42" t="n">
        <v>51823.4</v>
      </c>
      <c r="I41" s="43" t="n">
        <v>9.25</v>
      </c>
      <c r="J41" s="43" t="n">
        <v>8.5</v>
      </c>
      <c r="K41" s="43" t="n">
        <v>9.25</v>
      </c>
      <c r="L41" s="43" t="n">
        <v>8.95</v>
      </c>
      <c r="M41" s="42" t="n">
        <v>1</v>
      </c>
      <c r="N41" s="47" t="s">
        <v>132</v>
      </c>
      <c r="O41" s="58" t="s">
        <v>133</v>
      </c>
      <c r="P41" s="7"/>
      <c r="Q41" s="103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</row>
    <row r="42" customFormat="false" ht="15.75" hidden="false" customHeight="true" outlineLevel="0" collapsed="false">
      <c r="C42" s="39" t="s">
        <v>134</v>
      </c>
      <c r="D42" s="40" t="n">
        <v>19</v>
      </c>
      <c r="E42" s="41" t="n">
        <v>2.353</v>
      </c>
      <c r="F42" s="42" t="n">
        <v>181</v>
      </c>
      <c r="G42" s="42" t="n">
        <v>158835</v>
      </c>
      <c r="H42" s="42" t="n">
        <v>391213.65</v>
      </c>
      <c r="I42" s="43" t="n">
        <v>2.12</v>
      </c>
      <c r="J42" s="43" t="n">
        <v>2.12</v>
      </c>
      <c r="K42" s="43" t="n">
        <v>2.57</v>
      </c>
      <c r="L42" s="43" t="n">
        <v>2.52</v>
      </c>
      <c r="M42" s="42" t="n">
        <v>1</v>
      </c>
      <c r="N42" s="47" t="s">
        <v>135</v>
      </c>
      <c r="O42" s="58" t="s">
        <v>136</v>
      </c>
      <c r="Q42" s="103"/>
    </row>
    <row r="43" customFormat="false" ht="15.75" hidden="false" customHeight="true" outlineLevel="0" collapsed="false">
      <c r="A43" s="97"/>
      <c r="B43" s="38"/>
      <c r="C43" s="39" t="s">
        <v>137</v>
      </c>
      <c r="D43" s="40" t="n">
        <v>20</v>
      </c>
      <c r="E43" s="41" t="n">
        <v>5.041</v>
      </c>
      <c r="F43" s="42" t="n">
        <v>283</v>
      </c>
      <c r="G43" s="42" t="n">
        <v>67049</v>
      </c>
      <c r="H43" s="42" t="n">
        <v>1100536.64</v>
      </c>
      <c r="I43" s="43" t="n">
        <v>16.5</v>
      </c>
      <c r="J43" s="43" t="n">
        <v>15.05</v>
      </c>
      <c r="K43" s="43" t="n">
        <v>18.06</v>
      </c>
      <c r="L43" s="43" t="n">
        <v>16.2</v>
      </c>
      <c r="M43" s="42" t="n">
        <v>1</v>
      </c>
      <c r="N43" s="47" t="s">
        <v>138</v>
      </c>
      <c r="O43" s="58" t="s">
        <v>139</v>
      </c>
      <c r="P43" s="7"/>
      <c r="Q43" s="103"/>
    </row>
    <row r="44" customFormat="false" ht="15.75" hidden="false" customHeight="true" outlineLevel="0" collapsed="false">
      <c r="A44" s="97"/>
      <c r="B44" s="38"/>
      <c r="C44" s="39" t="s">
        <v>140</v>
      </c>
      <c r="D44" s="40" t="n">
        <v>16</v>
      </c>
      <c r="E44" s="41" t="n">
        <v>1.588</v>
      </c>
      <c r="F44" s="42" t="n">
        <v>130</v>
      </c>
      <c r="G44" s="42" t="n">
        <v>63520</v>
      </c>
      <c r="H44" s="42" t="n">
        <v>87657.45</v>
      </c>
      <c r="I44" s="43" t="n">
        <v>1.42</v>
      </c>
      <c r="J44" s="43" t="n">
        <v>1.3</v>
      </c>
      <c r="K44" s="43" t="n">
        <v>1.48</v>
      </c>
      <c r="L44" s="43" t="n">
        <v>1.43</v>
      </c>
      <c r="M44" s="42" t="n">
        <v>1</v>
      </c>
      <c r="N44" s="47" t="s">
        <v>141</v>
      </c>
      <c r="O44" s="58" t="s">
        <v>142</v>
      </c>
      <c r="Q44" s="103"/>
    </row>
    <row r="45" customFormat="false" ht="15.75" hidden="false" customHeight="true" outlineLevel="0" collapsed="false">
      <c r="A45" s="104"/>
      <c r="B45" s="96"/>
      <c r="C45" s="39" t="s">
        <v>143</v>
      </c>
      <c r="D45" s="40" t="n">
        <v>20</v>
      </c>
      <c r="E45" s="41" t="n">
        <v>1.366</v>
      </c>
      <c r="F45" s="42" t="n">
        <v>461</v>
      </c>
      <c r="G45" s="42" t="n">
        <v>273174</v>
      </c>
      <c r="H45" s="42" t="n">
        <v>1695445.59</v>
      </c>
      <c r="I45" s="43" t="n">
        <v>6.3</v>
      </c>
      <c r="J45" s="43" t="n">
        <v>5.7</v>
      </c>
      <c r="K45" s="43" t="n">
        <v>6.5</v>
      </c>
      <c r="L45" s="43" t="n">
        <v>6.4</v>
      </c>
      <c r="M45" s="42" t="n">
        <v>1</v>
      </c>
      <c r="N45" s="47" t="s">
        <v>144</v>
      </c>
      <c r="O45" s="58" t="s">
        <v>145</v>
      </c>
      <c r="P45" s="7"/>
      <c r="Q45" s="103"/>
    </row>
    <row r="46" customFormat="false" ht="15.75" hidden="false" customHeight="true" outlineLevel="0" collapsed="false">
      <c r="C46" s="39" t="s">
        <v>146</v>
      </c>
      <c r="D46" s="40" t="n">
        <v>20</v>
      </c>
      <c r="E46" s="41" t="n">
        <v>1.171</v>
      </c>
      <c r="F46" s="42" t="n">
        <v>410</v>
      </c>
      <c r="G46" s="42" t="n">
        <v>93676</v>
      </c>
      <c r="H46" s="42" t="n">
        <v>1251875.39</v>
      </c>
      <c r="I46" s="43" t="n">
        <v>12</v>
      </c>
      <c r="J46" s="43" t="n">
        <v>11.65</v>
      </c>
      <c r="K46" s="43" t="n">
        <v>14.3</v>
      </c>
      <c r="L46" s="43" t="n">
        <v>14.02</v>
      </c>
      <c r="M46" s="42" t="n">
        <v>1</v>
      </c>
      <c r="N46" s="47" t="s">
        <v>147</v>
      </c>
      <c r="O46" s="58" t="s">
        <v>148</v>
      </c>
      <c r="Q46" s="103"/>
    </row>
    <row r="47" customFormat="false" ht="15.75" hidden="false" customHeight="true" outlineLevel="0" collapsed="false">
      <c r="C47" s="39" t="s">
        <v>149</v>
      </c>
      <c r="D47" s="40" t="n">
        <v>17</v>
      </c>
      <c r="E47" s="41" t="n">
        <v>0.57</v>
      </c>
      <c r="F47" s="42" t="n">
        <v>149</v>
      </c>
      <c r="G47" s="42" t="n">
        <v>42731</v>
      </c>
      <c r="H47" s="42" t="n">
        <v>52935.13</v>
      </c>
      <c r="I47" s="43" t="n">
        <v>1.12</v>
      </c>
      <c r="J47" s="43" t="n">
        <v>1.09</v>
      </c>
      <c r="K47" s="43" t="n">
        <v>1.44</v>
      </c>
      <c r="L47" s="43" t="n">
        <v>1.41</v>
      </c>
      <c r="M47" s="42" t="n">
        <v>1</v>
      </c>
      <c r="N47" s="47" t="s">
        <v>150</v>
      </c>
      <c r="O47" s="58" t="s">
        <v>151</v>
      </c>
      <c r="P47" s="7"/>
      <c r="Q47" s="103"/>
    </row>
    <row r="48" customFormat="false" ht="15.75" hidden="false" customHeight="true" outlineLevel="0" collapsed="false">
      <c r="C48" s="39" t="s">
        <v>152</v>
      </c>
      <c r="D48" s="40" t="n">
        <v>3</v>
      </c>
      <c r="E48" s="41" t="n">
        <v>0.027</v>
      </c>
      <c r="F48" s="42" t="n">
        <v>7</v>
      </c>
      <c r="G48" s="42" t="n">
        <v>2033</v>
      </c>
      <c r="H48" s="42" t="n">
        <v>6035.16</v>
      </c>
      <c r="I48" s="43" t="n">
        <v>2.84</v>
      </c>
      <c r="J48" s="43" t="n">
        <v>2.84</v>
      </c>
      <c r="K48" s="43" t="n">
        <v>3</v>
      </c>
      <c r="L48" s="43" t="n">
        <v>3.15</v>
      </c>
      <c r="M48" s="42" t="n">
        <v>1</v>
      </c>
      <c r="N48" s="47" t="s">
        <v>153</v>
      </c>
      <c r="O48" s="58" t="s">
        <v>154</v>
      </c>
      <c r="Q48" s="103"/>
    </row>
    <row r="49" customFormat="false" ht="15.75" hidden="false" customHeight="true" outlineLevel="0" collapsed="false">
      <c r="C49" s="39" t="s">
        <v>155</v>
      </c>
      <c r="D49" s="40" t="n">
        <v>20</v>
      </c>
      <c r="E49" s="41" t="n">
        <v>1.335</v>
      </c>
      <c r="F49" s="42" t="n">
        <v>1093</v>
      </c>
      <c r="G49" s="42" t="n">
        <v>1001356</v>
      </c>
      <c r="H49" s="42" t="n">
        <v>4365087.97</v>
      </c>
      <c r="I49" s="43" t="n">
        <v>4.21</v>
      </c>
      <c r="J49" s="43" t="n">
        <v>3.98</v>
      </c>
      <c r="K49" s="43" t="n">
        <v>4.57</v>
      </c>
      <c r="L49" s="43" t="n">
        <v>4.3</v>
      </c>
      <c r="M49" s="42" t="n">
        <v>1</v>
      </c>
      <c r="N49" s="47" t="s">
        <v>156</v>
      </c>
      <c r="O49" s="58" t="s">
        <v>157</v>
      </c>
      <c r="P49" s="7"/>
      <c r="Q49" s="103"/>
    </row>
    <row r="50" customFormat="false" ht="15.75" hidden="false" customHeight="true" outlineLevel="0" collapsed="false">
      <c r="C50" s="107" t="s">
        <v>158</v>
      </c>
      <c r="D50" s="63" t="n">
        <v>18</v>
      </c>
      <c r="E50" s="64" t="n">
        <v>10.464</v>
      </c>
      <c r="F50" s="65" t="n">
        <v>369</v>
      </c>
      <c r="G50" s="65" t="n">
        <v>374099</v>
      </c>
      <c r="H50" s="65" t="n">
        <v>752616.56</v>
      </c>
      <c r="I50" s="66" t="n">
        <v>1.93</v>
      </c>
      <c r="J50" s="66" t="n">
        <v>1.76</v>
      </c>
      <c r="K50" s="67" t="n">
        <v>2.23</v>
      </c>
      <c r="L50" s="67" t="n">
        <v>2.19</v>
      </c>
      <c r="M50" s="65" t="n">
        <v>1</v>
      </c>
      <c r="N50" s="68" t="s">
        <v>159</v>
      </c>
      <c r="O50" s="69" t="s">
        <v>160</v>
      </c>
      <c r="Q50" s="103"/>
    </row>
    <row r="51" customFormat="false" ht="15.75" hidden="false" customHeight="true" outlineLevel="0" collapsed="false">
      <c r="C51" s="39" t="s">
        <v>161</v>
      </c>
      <c r="D51" s="40" t="n">
        <v>6</v>
      </c>
      <c r="E51" s="41" t="n">
        <v>0.222</v>
      </c>
      <c r="F51" s="42" t="n">
        <v>36</v>
      </c>
      <c r="G51" s="42" t="n">
        <v>11091</v>
      </c>
      <c r="H51" s="42" t="n">
        <v>33440.94</v>
      </c>
      <c r="I51" s="43" t="n">
        <v>3</v>
      </c>
      <c r="J51" s="43" t="n">
        <v>2.82</v>
      </c>
      <c r="K51" s="57" t="n">
        <v>3.15</v>
      </c>
      <c r="L51" s="57" t="n">
        <v>3</v>
      </c>
      <c r="M51" s="42" t="n">
        <v>1</v>
      </c>
      <c r="N51" s="47" t="s">
        <v>162</v>
      </c>
      <c r="O51" s="58" t="s">
        <v>163</v>
      </c>
      <c r="P51" s="7"/>
      <c r="Q51" s="103"/>
    </row>
    <row r="52" s="7" customFormat="true" ht="15.75" hidden="false" customHeight="true" outlineLevel="0" collapsed="false">
      <c r="C52" s="39" t="s">
        <v>164</v>
      </c>
      <c r="D52" s="40" t="n">
        <v>1</v>
      </c>
      <c r="E52" s="41" t="n">
        <v>0.048</v>
      </c>
      <c r="F52" s="42" t="n">
        <v>2</v>
      </c>
      <c r="G52" s="42" t="n">
        <v>778</v>
      </c>
      <c r="H52" s="42" t="n">
        <v>3617.7</v>
      </c>
      <c r="I52" s="43" t="n">
        <v>4.65</v>
      </c>
      <c r="J52" s="43" t="n">
        <v>4.65</v>
      </c>
      <c r="K52" s="57" t="n">
        <v>4.65</v>
      </c>
      <c r="L52" s="57" t="n">
        <v>4.88</v>
      </c>
      <c r="M52" s="42" t="n">
        <v>1</v>
      </c>
      <c r="N52" s="47" t="s">
        <v>165</v>
      </c>
      <c r="O52" s="58" t="s">
        <v>166</v>
      </c>
      <c r="P52" s="1"/>
      <c r="Q52" s="103"/>
    </row>
    <row r="53" s="7" customFormat="true" ht="15.75" hidden="false" customHeight="true" outlineLevel="0" collapsed="false">
      <c r="B53" s="56"/>
      <c r="C53" s="39" t="s">
        <v>167</v>
      </c>
      <c r="D53" s="40" t="n">
        <v>8</v>
      </c>
      <c r="E53" s="41" t="n">
        <v>0.783</v>
      </c>
      <c r="F53" s="42" t="n">
        <v>27</v>
      </c>
      <c r="G53" s="42" t="n">
        <v>11750</v>
      </c>
      <c r="H53" s="42" t="n">
        <v>24071.5</v>
      </c>
      <c r="I53" s="43" t="n">
        <v>1.95</v>
      </c>
      <c r="J53" s="43" t="n">
        <v>1.9</v>
      </c>
      <c r="K53" s="43" t="n">
        <v>2.11</v>
      </c>
      <c r="L53" s="43" t="n">
        <v>2.2</v>
      </c>
      <c r="M53" s="42" t="n">
        <v>1</v>
      </c>
      <c r="N53" s="47" t="s">
        <v>168</v>
      </c>
      <c r="O53" s="58" t="s">
        <v>169</v>
      </c>
      <c r="Q53" s="103"/>
    </row>
    <row r="54" customFormat="false" ht="15.75" hidden="false" customHeight="true" outlineLevel="0" collapsed="false">
      <c r="C54" s="39" t="s">
        <v>170</v>
      </c>
      <c r="D54" s="40" t="n">
        <v>14</v>
      </c>
      <c r="E54" s="41" t="n">
        <v>8.465</v>
      </c>
      <c r="F54" s="42" t="n">
        <v>65</v>
      </c>
      <c r="G54" s="42" t="n">
        <v>101577</v>
      </c>
      <c r="H54" s="42" t="n">
        <v>147515.89</v>
      </c>
      <c r="I54" s="43" t="n">
        <v>1.5</v>
      </c>
      <c r="J54" s="43" t="n">
        <v>1.41</v>
      </c>
      <c r="K54" s="43" t="n">
        <v>1.52</v>
      </c>
      <c r="L54" s="43" t="n">
        <v>1.56</v>
      </c>
      <c r="M54" s="42" t="n">
        <v>1</v>
      </c>
      <c r="N54" s="47" t="s">
        <v>171</v>
      </c>
      <c r="O54" s="58" t="s">
        <v>172</v>
      </c>
      <c r="Q54" s="103"/>
    </row>
    <row r="55" customFormat="false" ht="15.75" hidden="false" customHeight="true" outlineLevel="0" collapsed="false">
      <c r="C55" s="39" t="s">
        <v>173</v>
      </c>
      <c r="D55" s="40" t="n">
        <v>11</v>
      </c>
      <c r="E55" s="41" t="n">
        <v>0.26</v>
      </c>
      <c r="F55" s="42" t="n">
        <v>24</v>
      </c>
      <c r="G55" s="42" t="n">
        <v>4875</v>
      </c>
      <c r="H55" s="42" t="n">
        <v>26476.2</v>
      </c>
      <c r="I55" s="43" t="n">
        <v>5.65</v>
      </c>
      <c r="J55" s="43" t="n">
        <v>5.04</v>
      </c>
      <c r="K55" s="57" t="n">
        <v>5.72</v>
      </c>
      <c r="L55" s="57" t="n">
        <v>5</v>
      </c>
      <c r="M55" s="42" t="n">
        <v>1</v>
      </c>
      <c r="N55" s="47" t="s">
        <v>174</v>
      </c>
      <c r="O55" s="58" t="s">
        <v>175</v>
      </c>
      <c r="P55" s="7"/>
      <c r="Q55" s="103"/>
    </row>
    <row r="56" s="109" customFormat="true" ht="15.75" hidden="false" customHeight="true" outlineLevel="0" collapsed="false">
      <c r="A56" s="84"/>
      <c r="B56" s="108"/>
      <c r="C56" s="39" t="s">
        <v>176</v>
      </c>
      <c r="D56" s="40" t="n">
        <v>20</v>
      </c>
      <c r="E56" s="41" t="n">
        <v>3.039</v>
      </c>
      <c r="F56" s="42" t="n">
        <v>2558</v>
      </c>
      <c r="G56" s="42" t="n">
        <v>1837114</v>
      </c>
      <c r="H56" s="42" t="n">
        <v>25444468.17</v>
      </c>
      <c r="I56" s="43" t="n">
        <v>14.5</v>
      </c>
      <c r="J56" s="43" t="n">
        <v>11.6</v>
      </c>
      <c r="K56" s="43" t="n">
        <v>14.85</v>
      </c>
      <c r="L56" s="43" t="n">
        <v>12.15</v>
      </c>
      <c r="M56" s="42" t="n">
        <v>1</v>
      </c>
      <c r="N56" s="47" t="s">
        <v>177</v>
      </c>
      <c r="O56" s="58" t="s">
        <v>178</v>
      </c>
      <c r="P56" s="1"/>
      <c r="Q56" s="103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</row>
    <row r="57" s="106" customFormat="true" ht="15.75" hidden="false" customHeight="true" outlineLevel="0" collapsed="false">
      <c r="A57" s="104"/>
      <c r="B57" s="105"/>
      <c r="C57" s="107" t="s">
        <v>179</v>
      </c>
      <c r="D57" s="63" t="n">
        <v>19</v>
      </c>
      <c r="E57" s="64" t="n">
        <v>0.146</v>
      </c>
      <c r="F57" s="65" t="n">
        <v>229</v>
      </c>
      <c r="G57" s="65" t="n">
        <v>121615</v>
      </c>
      <c r="H57" s="65" t="n">
        <v>1647885</v>
      </c>
      <c r="I57" s="66" t="n">
        <v>13.3</v>
      </c>
      <c r="J57" s="66" t="n">
        <v>12.65</v>
      </c>
      <c r="K57" s="67" t="n">
        <v>14.15</v>
      </c>
      <c r="L57" s="67" t="n">
        <v>13.8</v>
      </c>
      <c r="M57" s="65" t="n">
        <v>1</v>
      </c>
      <c r="N57" s="68" t="s">
        <v>180</v>
      </c>
      <c r="O57" s="69" t="s">
        <v>181</v>
      </c>
      <c r="P57" s="7"/>
      <c r="Q57" s="103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</row>
    <row r="58" customFormat="false" ht="15.75" hidden="false" customHeight="true" outlineLevel="0" collapsed="false">
      <c r="C58" s="39" t="s">
        <v>182</v>
      </c>
      <c r="D58" s="40" t="n">
        <v>20</v>
      </c>
      <c r="E58" s="41" t="n">
        <v>2.662</v>
      </c>
      <c r="F58" s="42" t="n">
        <v>647</v>
      </c>
      <c r="G58" s="42" t="n">
        <v>439185</v>
      </c>
      <c r="H58" s="42" t="n">
        <v>1718615.41</v>
      </c>
      <c r="I58" s="43" t="n">
        <v>3.6</v>
      </c>
      <c r="J58" s="43" t="n">
        <v>3.42</v>
      </c>
      <c r="K58" s="43" t="n">
        <v>4.49</v>
      </c>
      <c r="L58" s="43" t="n">
        <v>4.44</v>
      </c>
      <c r="M58" s="42" t="n">
        <v>1</v>
      </c>
      <c r="N58" s="47" t="s">
        <v>183</v>
      </c>
      <c r="O58" s="58" t="s">
        <v>184</v>
      </c>
      <c r="Q58" s="103"/>
    </row>
    <row r="59" customFormat="false" ht="15.75" hidden="false" customHeight="true" outlineLevel="0" collapsed="false">
      <c r="C59" s="39" t="s">
        <v>185</v>
      </c>
      <c r="D59" s="40" t="n">
        <v>18</v>
      </c>
      <c r="E59" s="41" t="n">
        <v>0.975</v>
      </c>
      <c r="F59" s="42" t="n">
        <v>154</v>
      </c>
      <c r="G59" s="42" t="n">
        <v>58502</v>
      </c>
      <c r="H59" s="42" t="n">
        <v>75779.58</v>
      </c>
      <c r="I59" s="43" t="n">
        <v>1.27</v>
      </c>
      <c r="J59" s="43" t="n">
        <v>1.17</v>
      </c>
      <c r="K59" s="43" t="n">
        <v>1.48</v>
      </c>
      <c r="L59" s="43" t="n">
        <v>1.5</v>
      </c>
      <c r="M59" s="42" t="n">
        <v>1</v>
      </c>
      <c r="N59" s="47" t="s">
        <v>186</v>
      </c>
      <c r="O59" s="58" t="s">
        <v>187</v>
      </c>
      <c r="P59" s="7"/>
      <c r="Q59" s="103"/>
    </row>
    <row r="60" s="7" customFormat="true" ht="15.75" hidden="false" customHeight="true" outlineLevel="0" collapsed="false">
      <c r="A60" s="97"/>
      <c r="B60" s="38"/>
      <c r="C60" s="39" t="s">
        <v>188</v>
      </c>
      <c r="D60" s="40" t="n">
        <v>18</v>
      </c>
      <c r="E60" s="41" t="n">
        <v>2.789</v>
      </c>
      <c r="F60" s="42" t="n">
        <v>234</v>
      </c>
      <c r="G60" s="42" t="n">
        <v>251029</v>
      </c>
      <c r="H60" s="42" t="n">
        <v>530063.55</v>
      </c>
      <c r="I60" s="43" t="n">
        <v>2.02</v>
      </c>
      <c r="J60" s="43" t="n">
        <v>1.97</v>
      </c>
      <c r="K60" s="43" t="n">
        <v>2.23</v>
      </c>
      <c r="L60" s="43" t="n">
        <v>2.22</v>
      </c>
      <c r="M60" s="42" t="n">
        <v>1</v>
      </c>
      <c r="N60" s="47" t="s">
        <v>189</v>
      </c>
      <c r="O60" s="58" t="s">
        <v>190</v>
      </c>
      <c r="P60" s="1"/>
      <c r="Q60" s="103"/>
    </row>
    <row r="61" customFormat="false" ht="15.75" hidden="false" customHeight="true" outlineLevel="0" collapsed="false">
      <c r="C61" s="39" t="s">
        <v>191</v>
      </c>
      <c r="D61" s="40" t="n">
        <v>20</v>
      </c>
      <c r="E61" s="41" t="n">
        <v>15.218</v>
      </c>
      <c r="F61" s="42" t="n">
        <v>1110</v>
      </c>
      <c r="G61" s="42" t="n">
        <v>2016346</v>
      </c>
      <c r="H61" s="42" t="n">
        <v>1192473.24</v>
      </c>
      <c r="I61" s="43" t="n">
        <v>0.54</v>
      </c>
      <c r="J61" s="43" t="n">
        <v>0.53</v>
      </c>
      <c r="K61" s="43" t="n">
        <v>0.67</v>
      </c>
      <c r="L61" s="43" t="n">
        <v>0.61</v>
      </c>
      <c r="M61" s="42" t="n">
        <v>1</v>
      </c>
      <c r="N61" s="47" t="s">
        <v>192</v>
      </c>
      <c r="O61" s="58" t="s">
        <v>193</v>
      </c>
      <c r="P61" s="7"/>
      <c r="Q61" s="103"/>
    </row>
    <row r="62" s="1" customFormat="true" ht="15.75" hidden="false" customHeight="true" outlineLevel="0" collapsed="false">
      <c r="C62" s="62" t="s">
        <v>194</v>
      </c>
      <c r="D62" s="63" t="n">
        <v>19</v>
      </c>
      <c r="E62" s="64" t="n">
        <v>31.746</v>
      </c>
      <c r="F62" s="65" t="n">
        <v>228</v>
      </c>
      <c r="G62" s="65" t="n">
        <v>3098455</v>
      </c>
      <c r="H62" s="65" t="n">
        <v>26203694.85</v>
      </c>
      <c r="I62" s="66" t="n">
        <v>8</v>
      </c>
      <c r="J62" s="66" t="n">
        <v>7.65</v>
      </c>
      <c r="K62" s="66" t="n">
        <v>9</v>
      </c>
      <c r="L62" s="66" t="n">
        <v>8.5</v>
      </c>
      <c r="M62" s="65" t="n">
        <v>1</v>
      </c>
      <c r="N62" s="68" t="s">
        <v>195</v>
      </c>
      <c r="O62" s="69" t="s">
        <v>196</v>
      </c>
      <c r="Q62" s="103"/>
    </row>
    <row r="63" s="7" customFormat="true" ht="15.75" hidden="false" customHeight="true" outlineLevel="0" collapsed="false">
      <c r="C63" s="70" t="s">
        <v>197</v>
      </c>
      <c r="D63" s="71" t="n">
        <v>18</v>
      </c>
      <c r="E63" s="72" t="n">
        <v>2.404</v>
      </c>
      <c r="F63" s="73" t="n">
        <v>280</v>
      </c>
      <c r="G63" s="73" t="n">
        <v>240421</v>
      </c>
      <c r="H63" s="73" t="n">
        <v>243187.65</v>
      </c>
      <c r="I63" s="74" t="n">
        <v>0.92</v>
      </c>
      <c r="J63" s="74" t="n">
        <v>0.91</v>
      </c>
      <c r="K63" s="75" t="n">
        <v>1.15</v>
      </c>
      <c r="L63" s="75" t="n">
        <v>1.15</v>
      </c>
      <c r="M63" s="73" t="n">
        <v>1</v>
      </c>
      <c r="N63" s="76" t="s">
        <v>198</v>
      </c>
      <c r="O63" s="77" t="s">
        <v>199</v>
      </c>
      <c r="Q63" s="103"/>
    </row>
    <row r="64" s="38" customFormat="true" ht="12.75" hidden="false" customHeight="false" outlineLevel="0" collapsed="false">
      <c r="C64" s="110" t="s">
        <v>200</v>
      </c>
      <c r="D64" s="111"/>
      <c r="F64" s="111"/>
      <c r="G64" s="111"/>
      <c r="H64" s="111"/>
      <c r="L64" s="112"/>
      <c r="M64" s="112"/>
      <c r="N64" s="112"/>
      <c r="O64" s="113" t="s">
        <v>201</v>
      </c>
      <c r="P64" s="1"/>
      <c r="S64" s="96"/>
    </row>
    <row r="65" s="38" customFormat="true" ht="12.75" hidden="false" customHeight="false" outlineLevel="0" collapsed="false">
      <c r="C65" s="114" t="s">
        <v>202</v>
      </c>
      <c r="D65" s="111"/>
      <c r="F65" s="111"/>
      <c r="G65" s="111"/>
      <c r="H65" s="111"/>
      <c r="L65" s="112"/>
      <c r="M65" s="112"/>
      <c r="N65" s="112"/>
      <c r="O65" s="115" t="s">
        <v>203</v>
      </c>
      <c r="P65" s="1"/>
      <c r="S65" s="96"/>
    </row>
    <row r="66" s="1" customFormat="true" ht="17.1" hidden="false" customHeight="true" outlineLevel="0" collapsed="false">
      <c r="C66" s="116" t="s">
        <v>204</v>
      </c>
      <c r="D66" s="116"/>
      <c r="E66" s="116"/>
      <c r="F66" s="116"/>
      <c r="G66" s="116"/>
      <c r="H66" s="116"/>
      <c r="I66" s="116" t="s">
        <v>205</v>
      </c>
      <c r="J66" s="116"/>
      <c r="K66" s="116"/>
      <c r="L66" s="116"/>
      <c r="M66" s="116"/>
      <c r="N66" s="116"/>
      <c r="O66" s="116"/>
      <c r="P66" s="7"/>
      <c r="Q66" s="103"/>
    </row>
    <row r="67" customFormat="false" ht="23.25" hidden="false" customHeight="true" outlineLevel="0" collapsed="false">
      <c r="C67" s="117"/>
      <c r="D67" s="103"/>
      <c r="E67" s="103"/>
      <c r="F67" s="103"/>
      <c r="G67" s="103"/>
      <c r="H67" s="103"/>
      <c r="I67" s="103"/>
      <c r="J67" s="103"/>
      <c r="K67" s="118"/>
      <c r="L67" s="118"/>
      <c r="M67" s="118"/>
      <c r="N67" s="119"/>
      <c r="O67" s="120"/>
      <c r="Q67" s="84"/>
    </row>
    <row r="68" customFormat="false" ht="19.5" hidden="false" customHeight="true" outlineLevel="0" collapsed="false">
      <c r="C68" s="117"/>
      <c r="D68" s="103"/>
      <c r="E68" s="103"/>
      <c r="F68" s="121"/>
      <c r="G68" s="121"/>
      <c r="H68" s="121"/>
      <c r="I68" s="103"/>
      <c r="J68" s="103"/>
      <c r="K68" s="118"/>
      <c r="L68" s="118"/>
      <c r="M68" s="118"/>
      <c r="N68" s="119"/>
      <c r="O68" s="122"/>
      <c r="Q68" s="84"/>
    </row>
    <row r="69" customFormat="false" ht="19.5" hidden="false" customHeight="true" outlineLevel="0" collapsed="false">
      <c r="C69" s="117"/>
      <c r="D69" s="103"/>
      <c r="E69" s="103"/>
      <c r="F69" s="121"/>
      <c r="G69" s="121"/>
      <c r="H69" s="121"/>
      <c r="I69" s="103"/>
      <c r="J69" s="103"/>
      <c r="K69" s="118"/>
      <c r="L69" s="118"/>
      <c r="M69" s="118"/>
      <c r="N69" s="119"/>
      <c r="O69" s="120"/>
      <c r="Q69" s="84"/>
    </row>
    <row r="70" customFormat="false" ht="15.75" hidden="false" customHeight="true" outlineLevel="0" collapsed="false">
      <c r="C70" s="117"/>
      <c r="D70" s="103"/>
      <c r="E70" s="103"/>
      <c r="F70" s="123"/>
      <c r="G70" s="123"/>
      <c r="H70" s="123"/>
      <c r="I70" s="103"/>
      <c r="J70" s="103"/>
      <c r="K70" s="118"/>
      <c r="L70" s="118"/>
      <c r="M70" s="118"/>
      <c r="N70" s="119"/>
      <c r="O70" s="120"/>
    </row>
    <row r="71" customFormat="false" ht="18.75" hidden="false" customHeight="true" outlineLevel="0" collapsed="false"/>
    <row r="72" customFormat="false" ht="16.5" hidden="false" customHeight="true" outlineLevel="0" collapsed="false"/>
    <row r="73" s="1" customFormat="true" ht="15.75" hidden="false" customHeight="true" outlineLevel="0" collapsed="false">
      <c r="C73" s="117"/>
    </row>
    <row r="75" customFormat="false" ht="12.75" hidden="false" customHeight="false" outlineLevel="0" collapsed="false">
      <c r="B75" s="124"/>
    </row>
    <row r="76" customFormat="false" ht="12.75" hidden="false" customHeight="false" outlineLevel="0" collapsed="false">
      <c r="B76" s="124"/>
    </row>
    <row r="77" customFormat="false" ht="12.75" hidden="false" customHeight="false" outlineLevel="0" collapsed="false">
      <c r="B77" s="124"/>
    </row>
    <row r="78" customFormat="false" ht="12.75" hidden="false" customHeight="false" outlineLevel="0" collapsed="false">
      <c r="B78" s="12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6:H66"/>
    <mergeCell ref="I66:O66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3-12T08:08:37Z</cp:lastPrinted>
  <dcterms:modified xsi:type="dcterms:W3CDTF">2006-03-12T10:32:32Z</dcterms:modified>
  <cp:revision>0</cp:revision>
  <dc:subject/>
  <dc:title/>
</cp:coreProperties>
</file>