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1">
  <si>
    <t xml:space="preserve">CONT- TABLE (10) تابع- جدول رقم</t>
  </si>
  <si>
    <t xml:space="preserve">أهم البيانات والمؤشرات المالية للشركات المساهمة العامة المدرجة في  بورصة عمان ، شباط 2006 </t>
  </si>
  <si>
    <t xml:space="preserve">MAJOR FINANCIAL DATA &amp; INDICATORS FOR COMPANIES</t>
  </si>
  <si>
    <t xml:space="preserve">LISTED AT ASE, FEBR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عربية الأورو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 للتأمين التكافلي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30/04/2005</t>
  </si>
  <si>
    <t xml:space="preserve">الكهــــربــاء الاردنيـــة                   </t>
  </si>
  <si>
    <t xml:space="preserve">ARAB INTERNATIONAL HOTELS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المؤسسه الصحفيه الاردنيه / الرأي               </t>
  </si>
  <si>
    <t xml:space="preserve">REAL ESTATE INVESTMENT</t>
  </si>
  <si>
    <t xml:space="preserve">العقارية التج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IAN EXPATRIATE INVEST. HOLDING</t>
  </si>
  <si>
    <t xml:space="preserve">  6 /2005</t>
  </si>
  <si>
    <t xml:space="preserve">الاستثمارية القابضة للمغتربين الاردنيين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 03/04/2005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FIED FOR ORGANIZING LAND TRANS.  *     </t>
  </si>
  <si>
    <t xml:space="preserve">الموحده لتنظيم النقل البري *                  </t>
  </si>
  <si>
    <t xml:space="preserve">UNION INVESTMENT CORPORATION</t>
  </si>
  <si>
    <t xml:space="preserve">الاتحاد للاستثمارات المالية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[$-409]#,##0_);[RED]\(#,##0\)"/>
    <numFmt numFmtId="175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4"/>
  <sheetViews>
    <sheetView showFormulas="false" showGridLines="true" showRowColHeaders="true" showZeros="true" rightToLeft="false" tabSelected="true" showOutlineSymbols="true" defaultGridColor="true" view="normal" topLeftCell="F23" colorId="64" zoomScale="100" zoomScaleNormal="100" zoomScalePageLayoutView="100" workbookViewId="0">
      <selection pane="topLeft" activeCell="I45" activeCellId="0" sqref="I45:M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0.56"/>
    <col collapsed="false" customWidth="true" hidden="false" outlineLevel="0" max="3" min="3" style="2" width="15.99"/>
    <col collapsed="false" customWidth="true" hidden="false" outlineLevel="0" max="4" min="4" style="2" width="14.99"/>
    <col collapsed="false" customWidth="true" hidden="false" outlineLevel="0" max="5" min="5" style="2" width="12.28"/>
    <col collapsed="false" customWidth="true" hidden="false" outlineLevel="0" max="6" min="6" style="2" width="13.28"/>
    <col collapsed="false" customWidth="true" hidden="false" outlineLevel="0" max="7" min="7" style="2" width="10.7"/>
    <col collapsed="false" customWidth="true" hidden="false" outlineLevel="0" max="8" min="8" style="2" width="12.7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6.56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false" hidden="false" outlineLevel="0" max="15" min="15" style="2" width="10.56"/>
    <col collapsed="false" customWidth="true" hidden="false" outlineLevel="0" max="16" min="16" style="2" width="12.13"/>
    <col collapsed="false" customWidth="true" hidden="false" outlineLevel="0" max="17" min="17" style="2" width="12.7"/>
    <col collapsed="false" customWidth="true" hidden="false" outlineLevel="0" max="18" min="18" style="2" width="23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3" t="str">
        <f aca="false">+I1</f>
        <v>CONT- TABLE (10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8" hidden="false" customHeight="true" outlineLevel="0" collapsed="false">
      <c r="B2" s="3" t="str">
        <f aca="false">+I2</f>
        <v>أهم البيانات والمؤشرات المالية للشركات المساهمة العامة المدرجة في  بورصة عمان ، شباط 2006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</row>
    <row r="3" customFormat="false" ht="18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</row>
    <row r="4" customFormat="false" ht="18" hidden="false" customHeight="true" outlineLevel="0" collapsed="false">
      <c r="B4" s="3" t="str">
        <f aca="false">+I4</f>
        <v>LISTED AT ASE, FEBRUARY 2006</v>
      </c>
      <c r="C4" s="3"/>
      <c r="D4" s="3"/>
      <c r="E4" s="3"/>
      <c r="F4" s="3"/>
      <c r="G4" s="3"/>
      <c r="H4" s="3"/>
      <c r="I4" s="6" t="s">
        <v>3</v>
      </c>
      <c r="J4" s="6"/>
      <c r="K4" s="6"/>
      <c r="L4" s="6"/>
      <c r="M4" s="6"/>
      <c r="N4" s="6"/>
    </row>
    <row r="5" customFormat="false" ht="15.75" hidden="false" customHeight="tru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5</v>
      </c>
    </row>
    <row r="6" s="17" customFormat="true" ht="22.9" hidden="false" customHeight="true" outlineLevel="0" collapsed="false">
      <c r="A6" s="10"/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</row>
    <row r="7" s="17" customFormat="true" ht="18" hidden="false" customHeight="true" outlineLevel="0" collapsed="false">
      <c r="A7" s="10"/>
      <c r="B7" s="18" t="s">
        <v>13</v>
      </c>
      <c r="C7" s="19" t="s">
        <v>14</v>
      </c>
      <c r="D7" s="20" t="s">
        <v>15</v>
      </c>
      <c r="E7" s="20" t="s">
        <v>16</v>
      </c>
      <c r="F7" s="21" t="s">
        <v>16</v>
      </c>
      <c r="G7" s="22" t="s">
        <v>17</v>
      </c>
      <c r="H7" s="22" t="s">
        <v>18</v>
      </c>
      <c r="I7" s="12" t="s">
        <v>19</v>
      </c>
      <c r="J7" s="12" t="s">
        <v>20</v>
      </c>
      <c r="K7" s="12" t="s">
        <v>21</v>
      </c>
      <c r="L7" s="19"/>
      <c r="M7" s="19" t="s">
        <v>22</v>
      </c>
      <c r="N7" s="23" t="s">
        <v>23</v>
      </c>
    </row>
    <row r="8" s="17" customFormat="true" ht="18" hidden="false" customHeight="true" outlineLevel="0" collapsed="false">
      <c r="A8" s="10"/>
      <c r="B8" s="24" t="s">
        <v>24</v>
      </c>
      <c r="C8" s="22" t="s">
        <v>25</v>
      </c>
      <c r="D8" s="25" t="s">
        <v>26</v>
      </c>
      <c r="E8" s="25" t="s">
        <v>21</v>
      </c>
      <c r="F8" s="26" t="s">
        <v>27</v>
      </c>
      <c r="G8" s="22" t="s">
        <v>28</v>
      </c>
      <c r="H8" s="22" t="s">
        <v>29</v>
      </c>
      <c r="I8" s="22" t="s">
        <v>30</v>
      </c>
      <c r="J8" s="27" t="s">
        <v>31</v>
      </c>
      <c r="K8" s="28"/>
      <c r="L8" s="29" t="s">
        <v>32</v>
      </c>
      <c r="M8" s="22" t="s">
        <v>33</v>
      </c>
      <c r="N8" s="30"/>
    </row>
    <row r="9" s="17" customFormat="true" ht="18" hidden="false" customHeight="true" outlineLevel="0" collapsed="false">
      <c r="A9" s="10"/>
      <c r="B9" s="31"/>
      <c r="C9" s="32" t="s">
        <v>34</v>
      </c>
      <c r="D9" s="33" t="s">
        <v>35</v>
      </c>
      <c r="E9" s="32" t="s">
        <v>36</v>
      </c>
      <c r="F9" s="34" t="s">
        <v>37</v>
      </c>
      <c r="G9" s="35"/>
      <c r="H9" s="22" t="s">
        <v>38</v>
      </c>
      <c r="I9" s="32" t="s">
        <v>39</v>
      </c>
      <c r="J9" s="36" t="s">
        <v>40</v>
      </c>
      <c r="K9" s="36" t="s">
        <v>41</v>
      </c>
      <c r="L9" s="36"/>
      <c r="M9" s="32" t="s">
        <v>42</v>
      </c>
      <c r="N9" s="37"/>
    </row>
    <row r="10" s="17" customFormat="true" ht="23.25" hidden="false" customHeight="true" outlineLevel="0" collapsed="false">
      <c r="A10" s="10"/>
      <c r="B10" s="38" t="s">
        <v>43</v>
      </c>
      <c r="C10" s="39"/>
      <c r="D10" s="40"/>
      <c r="E10" s="40"/>
      <c r="F10" s="40"/>
      <c r="G10" s="39"/>
      <c r="H10" s="41"/>
      <c r="I10" s="42"/>
      <c r="J10" s="42"/>
      <c r="K10" s="42"/>
      <c r="L10" s="42"/>
      <c r="M10" s="43"/>
      <c r="N10" s="44" t="s">
        <v>44</v>
      </c>
    </row>
    <row r="11" customFormat="false" ht="19.5" hidden="false" customHeight="true" outlineLevel="0" collapsed="false">
      <c r="A11" s="45"/>
      <c r="B11" s="46" t="s">
        <v>45</v>
      </c>
      <c r="C11" s="47" t="n">
        <v>15.35765</v>
      </c>
      <c r="D11" s="47" t="n">
        <f aca="false">+I11*100/L11</f>
        <v>0</v>
      </c>
      <c r="E11" s="47" t="n">
        <f aca="false">IF(K11&gt;0,+L11/K11,"-")</f>
        <v>2.1239920970736</v>
      </c>
      <c r="F11" s="47" t="n">
        <f aca="false">IF(J11&gt;0,+L11/J11,"-")</f>
        <v>8.27191563307825</v>
      </c>
      <c r="G11" s="48" t="n">
        <v>2004</v>
      </c>
      <c r="H11" s="49" t="s">
        <v>46</v>
      </c>
      <c r="I11" s="50" t="n">
        <v>0</v>
      </c>
      <c r="J11" s="51" t="n">
        <v>1716028</v>
      </c>
      <c r="K11" s="50" t="n">
        <v>6683094</v>
      </c>
      <c r="L11" s="52" t="n">
        <v>14194838.84</v>
      </c>
      <c r="M11" s="53" t="n">
        <v>5964218</v>
      </c>
      <c r="N11" s="54" t="s">
        <v>47</v>
      </c>
      <c r="O11" s="0"/>
      <c r="P11" s="55"/>
      <c r="Q11" s="43"/>
      <c r="R11" s="43"/>
      <c r="S11" s="56"/>
    </row>
    <row r="12" customFormat="false" ht="19.5" hidden="false" customHeight="true" outlineLevel="0" collapsed="false">
      <c r="A12" s="45"/>
      <c r="B12" s="57" t="s">
        <v>48</v>
      </c>
      <c r="C12" s="58" t="n">
        <v>12.10025</v>
      </c>
      <c r="D12" s="58" t="n">
        <f aca="false">+I12*100/L12</f>
        <v>2.34375</v>
      </c>
      <c r="E12" s="58" t="n">
        <f aca="false">IF(K12&gt;0,+L12/K12,"-")</f>
        <v>2.86404853846261</v>
      </c>
      <c r="F12" s="58" t="n">
        <f aca="false">IF(J12&gt;0,+L12/J12,"-")</f>
        <v>19.9809556516445</v>
      </c>
      <c r="G12" s="59" t="n">
        <v>2004</v>
      </c>
      <c r="H12" s="60" t="n">
        <v>38471</v>
      </c>
      <c r="I12" s="61" t="n">
        <v>150000</v>
      </c>
      <c r="J12" s="62" t="n">
        <v>320305</v>
      </c>
      <c r="K12" s="61" t="n">
        <v>2234599</v>
      </c>
      <c r="L12" s="63" t="n">
        <v>6400000</v>
      </c>
      <c r="M12" s="63" t="n">
        <v>2000000</v>
      </c>
      <c r="N12" s="64" t="s">
        <v>49</v>
      </c>
      <c r="O12" s="0"/>
      <c r="P12" s="55"/>
      <c r="Q12" s="43"/>
      <c r="R12" s="43"/>
      <c r="S12" s="56"/>
    </row>
    <row r="13" customFormat="false" ht="19.5" hidden="false" customHeight="true" outlineLevel="0" collapsed="false">
      <c r="A13" s="45"/>
      <c r="B13" s="65" t="s">
        <v>50</v>
      </c>
      <c r="C13" s="66" t="n">
        <v>16.3786933333333</v>
      </c>
      <c r="D13" s="66" t="n">
        <f aca="false">+I13*100/L13</f>
        <v>0</v>
      </c>
      <c r="E13" s="66" t="n">
        <f aca="false">IF(K13&gt;0,+L13/K13,"-")</f>
        <v>4.80634288627864</v>
      </c>
      <c r="F13" s="66" t="n">
        <f aca="false">IF(J13&gt;0,+L13/J13,"-")</f>
        <v>18.1690928767384</v>
      </c>
      <c r="G13" s="67" t="n">
        <v>2004</v>
      </c>
      <c r="H13" s="60" t="s">
        <v>46</v>
      </c>
      <c r="I13" s="68" t="n">
        <v>0</v>
      </c>
      <c r="J13" s="69" t="n">
        <v>1228047</v>
      </c>
      <c r="K13" s="68" t="n">
        <v>4642303</v>
      </c>
      <c r="L13" s="63" t="n">
        <v>22312500</v>
      </c>
      <c r="M13" s="70" t="n">
        <v>3750000</v>
      </c>
      <c r="N13" s="71" t="s">
        <v>51</v>
      </c>
      <c r="O13" s="0"/>
      <c r="P13" s="55"/>
      <c r="Q13" s="43"/>
      <c r="R13" s="43"/>
      <c r="S13" s="56"/>
    </row>
    <row r="14" customFormat="false" ht="19.15" hidden="false" customHeight="true" outlineLevel="0" collapsed="false">
      <c r="A14" s="72"/>
      <c r="B14" s="57" t="s">
        <v>52</v>
      </c>
      <c r="C14" s="58" t="n">
        <v>8.81332</v>
      </c>
      <c r="D14" s="58" t="n">
        <f aca="false">+I14*100/L14</f>
        <v>0</v>
      </c>
      <c r="E14" s="58" t="n">
        <f aca="false">IF(K14&gt;0,+L14/K14,"-")</f>
        <v>8.848430278745</v>
      </c>
      <c r="F14" s="58" t="n">
        <f aca="false">IF(J14&gt;0,+L14/J14,"-")</f>
        <v>51.6602233311193</v>
      </c>
      <c r="G14" s="59" t="n">
        <v>2004</v>
      </c>
      <c r="H14" s="60" t="s">
        <v>46</v>
      </c>
      <c r="I14" s="73" t="n">
        <v>0</v>
      </c>
      <c r="J14" s="74" t="n">
        <v>352302</v>
      </c>
      <c r="K14" s="73" t="n">
        <v>2056862</v>
      </c>
      <c r="L14" s="63" t="n">
        <v>18200000</v>
      </c>
      <c r="M14" s="63" t="n">
        <v>5000000</v>
      </c>
      <c r="N14" s="64" t="s">
        <v>53</v>
      </c>
      <c r="O14" s="0"/>
      <c r="P14" s="55"/>
      <c r="Q14" s="43"/>
      <c r="R14" s="43"/>
      <c r="S14" s="56"/>
    </row>
    <row r="15" customFormat="false" ht="19.15" hidden="false" customHeight="true" outlineLevel="0" collapsed="false">
      <c r="A15" s="72"/>
      <c r="B15" s="57" t="s">
        <v>54</v>
      </c>
      <c r="C15" s="58" t="n">
        <v>11.9714666666667</v>
      </c>
      <c r="D15" s="58" t="n">
        <f aca="false">+I15*100/L15</f>
        <v>0</v>
      </c>
      <c r="E15" s="58" t="n">
        <f aca="false">IF(K15&gt;0,+L15/K15,"-")</f>
        <v>0.275233948856528</v>
      </c>
      <c r="F15" s="58" t="n">
        <f aca="false">IF(J15&gt;0,+L15/J15,"-")</f>
        <v>4.09120212467009</v>
      </c>
      <c r="G15" s="59" t="n">
        <v>97</v>
      </c>
      <c r="H15" s="60" t="s">
        <v>46</v>
      </c>
      <c r="I15" s="73" t="n">
        <v>0</v>
      </c>
      <c r="J15" s="74" t="n">
        <v>181487</v>
      </c>
      <c r="K15" s="73" t="n">
        <v>2697705</v>
      </c>
      <c r="L15" s="63" t="n">
        <v>742500</v>
      </c>
      <c r="M15" s="63" t="n">
        <v>2250000</v>
      </c>
      <c r="N15" s="64" t="s">
        <v>55</v>
      </c>
      <c r="O15" s="0"/>
      <c r="P15" s="55"/>
      <c r="Q15" s="43"/>
      <c r="R15" s="43"/>
      <c r="S15" s="56"/>
    </row>
    <row r="16" customFormat="false" ht="19.15" hidden="false" customHeight="true" outlineLevel="0" collapsed="false">
      <c r="A16" s="45"/>
      <c r="B16" s="75" t="s">
        <v>56</v>
      </c>
      <c r="C16" s="76" t="n">
        <v>63.33832</v>
      </c>
      <c r="D16" s="76" t="n">
        <f aca="false">+I44*100/L44</f>
        <v>5.98086124401914</v>
      </c>
      <c r="E16" s="76" t="n">
        <f aca="false">IF(K44&gt;0,+L44/K44,"-")</f>
        <v>1.67836143291818</v>
      </c>
      <c r="F16" s="76" t="n">
        <f aca="false">IF(J44&gt;0,+L44/J44,"-")</f>
        <v>3.98008472248288</v>
      </c>
      <c r="G16" s="77" t="n">
        <v>2004</v>
      </c>
      <c r="H16" s="60" t="s">
        <v>46</v>
      </c>
      <c r="I16" s="78" t="n">
        <v>0</v>
      </c>
      <c r="J16" s="79" t="n">
        <v>1521399</v>
      </c>
      <c r="K16" s="78" t="n">
        <v>6574407</v>
      </c>
      <c r="L16" s="63" t="n">
        <v>28750000</v>
      </c>
      <c r="M16" s="80" t="n">
        <v>5000000</v>
      </c>
      <c r="N16" s="81" t="s">
        <v>57</v>
      </c>
      <c r="O16" s="0"/>
      <c r="P16" s="55"/>
      <c r="Q16" s="43"/>
      <c r="R16" s="43"/>
      <c r="S16" s="56"/>
    </row>
    <row r="17" customFormat="false" ht="19.15" hidden="false" customHeight="true" outlineLevel="0" collapsed="false">
      <c r="A17" s="45"/>
      <c r="B17" s="57" t="s">
        <v>58</v>
      </c>
      <c r="C17" s="58" t="n">
        <v>0.167833333333333</v>
      </c>
      <c r="D17" s="58" t="n">
        <f aca="false">+I17*100/L17</f>
        <v>0</v>
      </c>
      <c r="E17" s="58" t="n">
        <f aca="false">IF(K17&gt;0,+L17/K17,"-")</f>
        <v>2.39987116515251</v>
      </c>
      <c r="F17" s="58" t="n">
        <f aca="false">IF(J17&gt;0,+L17/J17,"-")</f>
        <v>12.4048014606798</v>
      </c>
      <c r="G17" s="82" t="n">
        <v>2004</v>
      </c>
      <c r="H17" s="60" t="s">
        <v>46</v>
      </c>
      <c r="I17" s="83" t="n">
        <v>0</v>
      </c>
      <c r="J17" s="74" t="n">
        <v>601090</v>
      </c>
      <c r="K17" s="83" t="n">
        <v>3107001</v>
      </c>
      <c r="L17" s="63" t="n">
        <v>7456402.11</v>
      </c>
      <c r="M17" s="63" t="n">
        <v>2994539</v>
      </c>
      <c r="N17" s="64" t="s">
        <v>59</v>
      </c>
      <c r="O17" s="0"/>
      <c r="P17" s="55"/>
      <c r="Q17" s="43"/>
      <c r="R17" s="43"/>
      <c r="S17" s="56"/>
    </row>
    <row r="18" customFormat="false" ht="19.15" hidden="false" customHeight="true" outlineLevel="0" collapsed="false">
      <c r="A18" s="45"/>
      <c r="B18" s="57" t="s">
        <v>60</v>
      </c>
      <c r="C18" s="58" t="n">
        <v>4.95565</v>
      </c>
      <c r="D18" s="58" t="n">
        <f aca="false">+I18*100/L18</f>
        <v>0</v>
      </c>
      <c r="E18" s="58" t="n">
        <f aca="false">IF(K18&gt;0,+L18/K18,"-")</f>
        <v>2.92695262863762</v>
      </c>
      <c r="F18" s="58" t="n">
        <f aca="false">IF(J18&gt;0,+L18/J18,"-")</f>
        <v>156.181670519148</v>
      </c>
      <c r="G18" s="82" t="n">
        <v>2004</v>
      </c>
      <c r="H18" s="60" t="s">
        <v>46</v>
      </c>
      <c r="I18" s="83" t="n">
        <v>0</v>
      </c>
      <c r="J18" s="74" t="n">
        <v>48021</v>
      </c>
      <c r="K18" s="83" t="n">
        <v>2562392</v>
      </c>
      <c r="L18" s="63" t="n">
        <v>7500000</v>
      </c>
      <c r="M18" s="63" t="n">
        <v>2000000</v>
      </c>
      <c r="N18" s="64" t="s">
        <v>61</v>
      </c>
      <c r="O18" s="0"/>
      <c r="P18" s="55"/>
      <c r="Q18" s="43"/>
      <c r="R18" s="43"/>
      <c r="S18" s="56"/>
    </row>
    <row r="19" customFormat="false" ht="20.65" hidden="false" customHeight="true" outlineLevel="0" collapsed="false">
      <c r="A19" s="84"/>
      <c r="B19" s="57" t="s">
        <v>62</v>
      </c>
      <c r="C19" s="58" t="n">
        <v>1.12375</v>
      </c>
      <c r="D19" s="58" t="n">
        <f aca="false">+I19*100/L19</f>
        <v>0</v>
      </c>
      <c r="E19" s="58" t="n">
        <f aca="false">IF(K19&gt;0,+L19/K19,"-")</f>
        <v>1.44371510818596</v>
      </c>
      <c r="F19" s="58" t="n">
        <f aca="false">IF(J19&gt;0,+L19/J19,"-")</f>
        <v>101.753179786868</v>
      </c>
      <c r="G19" s="59" t="n">
        <v>2002</v>
      </c>
      <c r="H19" s="60" t="s">
        <v>46</v>
      </c>
      <c r="I19" s="73" t="n">
        <v>0</v>
      </c>
      <c r="J19" s="74" t="n">
        <v>14545</v>
      </c>
      <c r="K19" s="73" t="n">
        <v>1025133</v>
      </c>
      <c r="L19" s="63" t="n">
        <v>1480000</v>
      </c>
      <c r="M19" s="63" t="n">
        <v>2000000</v>
      </c>
      <c r="N19" s="64" t="s">
        <v>63</v>
      </c>
      <c r="O19" s="0"/>
      <c r="P19" s="55"/>
      <c r="Q19" s="43"/>
      <c r="R19" s="43"/>
      <c r="S19" s="56"/>
    </row>
    <row r="20" customFormat="false" ht="19.15" hidden="false" customHeight="true" outlineLevel="0" collapsed="false">
      <c r="A20" s="85"/>
      <c r="B20" s="57" t="s">
        <v>64</v>
      </c>
      <c r="C20" s="58" t="n">
        <v>12.8123448275862</v>
      </c>
      <c r="D20" s="58" t="n">
        <f aca="false">+I20*100/L20</f>
        <v>0</v>
      </c>
      <c r="E20" s="58" t="n">
        <f aca="false">IF(K20&gt;0,+L20/K20,"-")</f>
        <v>1.69445111258632</v>
      </c>
      <c r="F20" s="58" t="n">
        <f aca="false">IF(J20&gt;0,+L20/J20,"-")</f>
        <v>7.59842317724261</v>
      </c>
      <c r="G20" s="59" t="n">
        <v>2004</v>
      </c>
      <c r="H20" s="60" t="s">
        <v>46</v>
      </c>
      <c r="I20" s="61" t="n">
        <v>0</v>
      </c>
      <c r="J20" s="74" t="n">
        <v>1267105</v>
      </c>
      <c r="K20" s="61" t="n">
        <v>5682076</v>
      </c>
      <c r="L20" s="63" t="n">
        <v>9628000</v>
      </c>
      <c r="M20" s="63" t="n">
        <v>5800000</v>
      </c>
      <c r="N20" s="64" t="s">
        <v>65</v>
      </c>
      <c r="O20" s="0"/>
      <c r="P20" s="55"/>
      <c r="Q20" s="43"/>
      <c r="R20" s="43"/>
      <c r="S20" s="56"/>
    </row>
    <row r="21" customFormat="false" ht="19.15" hidden="false" customHeight="true" outlineLevel="0" collapsed="false">
      <c r="A21" s="72"/>
      <c r="B21" s="65" t="s">
        <v>66</v>
      </c>
      <c r="C21" s="66" t="n">
        <v>2.48336585365854</v>
      </c>
      <c r="D21" s="66" t="n">
        <f aca="false">+I21*100/L21</f>
        <v>0</v>
      </c>
      <c r="E21" s="66" t="n">
        <f aca="false">IF(K21&gt;0,+L21/K21,"-")</f>
        <v>2.59034894948714</v>
      </c>
      <c r="F21" s="66" t="n">
        <f aca="false">IF(J21&gt;0,+L21/J21,"-")</f>
        <v>13.2096376657246</v>
      </c>
      <c r="G21" s="67" t="n">
        <v>2004</v>
      </c>
      <c r="H21" s="60" t="s">
        <v>46</v>
      </c>
      <c r="I21" s="68" t="n">
        <v>0</v>
      </c>
      <c r="J21" s="86" t="n">
        <v>558683</v>
      </c>
      <c r="K21" s="68" t="n">
        <v>2849037</v>
      </c>
      <c r="L21" s="63" t="n">
        <v>7380000</v>
      </c>
      <c r="M21" s="70" t="n">
        <v>4100000</v>
      </c>
      <c r="N21" s="71" t="s">
        <v>67</v>
      </c>
      <c r="O21" s="0"/>
      <c r="P21" s="55"/>
      <c r="Q21" s="43"/>
      <c r="R21" s="43"/>
      <c r="S21" s="56"/>
    </row>
    <row r="22" s="17" customFormat="true" ht="19.35" hidden="false" customHeight="true" outlineLevel="0" collapsed="false">
      <c r="A22" s="85"/>
      <c r="B22" s="57" t="s">
        <v>68</v>
      </c>
      <c r="C22" s="58" t="n">
        <v>13.2180615384615</v>
      </c>
      <c r="D22" s="58" t="n">
        <f aca="false">+I22*100/L22</f>
        <v>0</v>
      </c>
      <c r="E22" s="58" t="n">
        <f aca="false">IF(K22&gt;0,+L22/K22,"-")</f>
        <v>3.40839585160166</v>
      </c>
      <c r="F22" s="58" t="n">
        <f aca="false">IF(J22&gt;0,+L22/J22,"-")</f>
        <v>25.735472549255</v>
      </c>
      <c r="G22" s="59" t="n">
        <v>2004</v>
      </c>
      <c r="H22" s="60" t="s">
        <v>46</v>
      </c>
      <c r="I22" s="73" t="n">
        <v>0</v>
      </c>
      <c r="J22" s="74" t="n">
        <v>782966</v>
      </c>
      <c r="K22" s="73" t="n">
        <v>5911872</v>
      </c>
      <c r="L22" s="63" t="n">
        <v>20150000</v>
      </c>
      <c r="M22" s="63" t="n">
        <v>6500000</v>
      </c>
      <c r="N22" s="64" t="s">
        <v>69</v>
      </c>
      <c r="O22" s="0"/>
      <c r="P22" s="55"/>
      <c r="Q22" s="43"/>
      <c r="R22" s="43"/>
      <c r="S22" s="56"/>
    </row>
    <row r="23" s="17" customFormat="true" ht="19.35" hidden="false" customHeight="true" outlineLevel="0" collapsed="false">
      <c r="A23" s="85"/>
      <c r="B23" s="87" t="s">
        <v>70</v>
      </c>
      <c r="C23" s="88" t="n">
        <v>11.2990065093896</v>
      </c>
      <c r="D23" s="88" t="n">
        <f aca="false">+I23*100/L23</f>
        <v>0</v>
      </c>
      <c r="E23" s="88" t="n">
        <f aca="false">IF(K23&gt;0,+L23/K23,"-")</f>
        <v>7.71368022957487</v>
      </c>
      <c r="F23" s="88" t="n">
        <f aca="false">IF(J23&gt;0,+L23/J23,"-")</f>
        <v>94.4557525518393</v>
      </c>
      <c r="G23" s="89" t="n">
        <v>2004</v>
      </c>
      <c r="H23" s="60" t="s">
        <v>46</v>
      </c>
      <c r="I23" s="90" t="n">
        <v>0</v>
      </c>
      <c r="J23" s="74" t="n">
        <v>124616</v>
      </c>
      <c r="K23" s="90" t="n">
        <v>1525951</v>
      </c>
      <c r="L23" s="91" t="n">
        <v>11770698.06</v>
      </c>
      <c r="M23" s="92" t="n">
        <v>5944797</v>
      </c>
      <c r="N23" s="93" t="s">
        <v>71</v>
      </c>
      <c r="O23" s="0"/>
      <c r="P23" s="55"/>
      <c r="Q23" s="43"/>
      <c r="R23" s="43"/>
      <c r="S23" s="56"/>
    </row>
    <row r="24" customFormat="false" ht="27.6" hidden="false" customHeight="true" outlineLevel="0" collapsed="false">
      <c r="B24" s="94" t="s">
        <v>72</v>
      </c>
      <c r="C24" s="95" t="n">
        <v>18.3947528950036</v>
      </c>
      <c r="D24" s="95" t="n">
        <v>1</v>
      </c>
      <c r="E24" s="95" t="n">
        <v>3.315</v>
      </c>
      <c r="F24" s="95" t="n">
        <v>9.446</v>
      </c>
      <c r="G24" s="96"/>
      <c r="H24" s="96"/>
      <c r="I24" s="97" t="n">
        <v>4400000</v>
      </c>
      <c r="J24" s="97" t="n">
        <v>45270260</v>
      </c>
      <c r="K24" s="97" t="n">
        <v>175762322</v>
      </c>
      <c r="L24" s="97" t="n">
        <v>556715939.01</v>
      </c>
      <c r="M24" s="97" t="n">
        <v>128963554</v>
      </c>
      <c r="N24" s="98" t="s">
        <v>73</v>
      </c>
    </row>
    <row r="25" s="17" customFormat="true" ht="29.25" hidden="false" customHeight="true" outlineLevel="0" collapsed="false">
      <c r="A25" s="10"/>
      <c r="B25" s="99" t="s">
        <v>74</v>
      </c>
      <c r="C25" s="39"/>
      <c r="D25" s="40"/>
      <c r="E25" s="40"/>
      <c r="F25" s="40"/>
      <c r="G25" s="39"/>
      <c r="H25" s="39"/>
      <c r="I25" s="100"/>
      <c r="J25" s="100"/>
      <c r="K25" s="100"/>
      <c r="L25" s="100"/>
      <c r="M25" s="100"/>
      <c r="N25" s="101" t="s">
        <v>75</v>
      </c>
    </row>
    <row r="26" customFormat="false" ht="19.15" hidden="false" customHeight="true" outlineLevel="0" collapsed="false">
      <c r="A26" s="45"/>
      <c r="B26" s="102" t="s">
        <v>76</v>
      </c>
      <c r="C26" s="103" t="n">
        <v>2.34276666666667</v>
      </c>
      <c r="D26" s="103" t="n">
        <f aca="false">+I26*100/L26</f>
        <v>0.539629005059022</v>
      </c>
      <c r="E26" s="103" t="n">
        <f aca="false">IF(K26&gt;0,+L26/K26,"-")</f>
        <v>5.24626480101351</v>
      </c>
      <c r="F26" s="103" t="n">
        <f aca="false">IF(J26&gt;0,+L26/J26,"-")</f>
        <v>13.2417797130576</v>
      </c>
      <c r="G26" s="104" t="n">
        <v>2004</v>
      </c>
      <c r="H26" s="105" t="n">
        <v>38417</v>
      </c>
      <c r="I26" s="106" t="n">
        <v>480000</v>
      </c>
      <c r="J26" s="107" t="n">
        <v>6717375</v>
      </c>
      <c r="K26" s="108" t="n">
        <v>16954920</v>
      </c>
      <c r="L26" s="109" t="n">
        <v>88950000</v>
      </c>
      <c r="M26" s="109" t="n">
        <v>15000000</v>
      </c>
      <c r="N26" s="110" t="s">
        <v>77</v>
      </c>
      <c r="O26" s="55"/>
      <c r="P26" s="111"/>
      <c r="Q26" s="43"/>
      <c r="R26" s="43"/>
      <c r="S26" s="56"/>
    </row>
    <row r="27" customFormat="false" ht="19.15" hidden="false" customHeight="true" outlineLevel="0" collapsed="false">
      <c r="A27" s="45"/>
      <c r="B27" s="65" t="s">
        <v>78</v>
      </c>
      <c r="C27" s="66" t="n">
        <v>33.6945533333333</v>
      </c>
      <c r="D27" s="58" t="n">
        <f aca="false">+I27*100/L27</f>
        <v>3.36134453781513</v>
      </c>
      <c r="E27" s="58" t="n">
        <f aca="false">IF(K27&gt;0,+L27/K27,"-")</f>
        <v>2.35116515380934</v>
      </c>
      <c r="F27" s="58" t="n">
        <f aca="false">IF(J27&gt;0,+L27/J27,"-")</f>
        <v>14.2712374601994</v>
      </c>
      <c r="G27" s="67" t="n">
        <v>2004</v>
      </c>
      <c r="H27" s="112" t="n">
        <v>38442</v>
      </c>
      <c r="I27" s="68" t="n">
        <v>1200000</v>
      </c>
      <c r="J27" s="69" t="n">
        <v>2501535</v>
      </c>
      <c r="K27" s="68" t="n">
        <v>15183961</v>
      </c>
      <c r="L27" s="70" t="n">
        <v>35700000</v>
      </c>
      <c r="M27" s="70" t="n">
        <v>15000000</v>
      </c>
      <c r="N27" s="71" t="s">
        <v>79</v>
      </c>
      <c r="O27" s="113"/>
      <c r="P27" s="111"/>
      <c r="Q27" s="43"/>
      <c r="R27" s="43"/>
      <c r="S27" s="56"/>
    </row>
    <row r="28" customFormat="false" ht="19.15" hidden="false" customHeight="true" outlineLevel="0" collapsed="false">
      <c r="A28" s="45"/>
      <c r="B28" s="57" t="s">
        <v>80</v>
      </c>
      <c r="C28" s="58" t="n">
        <v>5.925568</v>
      </c>
      <c r="D28" s="58" t="n">
        <f aca="false">+I28*100/L28</f>
        <v>2.37362637362637</v>
      </c>
      <c r="E28" s="58" t="n">
        <f aca="false">IF(K28&gt;0,+L28/K28,"-")</f>
        <v>3.24623719371913</v>
      </c>
      <c r="F28" s="58" t="n">
        <f aca="false">IF(J28&gt;0,+L28/J28,"-")</f>
        <v>24.0834041632425</v>
      </c>
      <c r="G28" s="59" t="n">
        <v>2004</v>
      </c>
      <c r="H28" s="114" t="s">
        <v>81</v>
      </c>
      <c r="I28" s="73" t="n">
        <v>5400000</v>
      </c>
      <c r="J28" s="115" t="n">
        <v>9446339</v>
      </c>
      <c r="K28" s="73" t="n">
        <v>70081139</v>
      </c>
      <c r="L28" s="63" t="n">
        <v>227500000</v>
      </c>
      <c r="M28" s="63" t="n">
        <v>50000000</v>
      </c>
      <c r="N28" s="64" t="s">
        <v>82</v>
      </c>
      <c r="O28" s="55"/>
      <c r="P28" s="111"/>
      <c r="Q28" s="43"/>
      <c r="R28" s="43"/>
      <c r="S28" s="56"/>
    </row>
    <row r="29" customFormat="false" ht="19.15" hidden="false" customHeight="true" outlineLevel="0" collapsed="false">
      <c r="A29" s="45"/>
      <c r="B29" s="57" t="s">
        <v>83</v>
      </c>
      <c r="C29" s="58" t="n">
        <v>17.432875</v>
      </c>
      <c r="D29" s="58" t="n">
        <f aca="false">+I29*100/L29</f>
        <v>2.25352112676056</v>
      </c>
      <c r="E29" s="58" t="n">
        <f aca="false">IF(K29&gt;0,+L29/K29,"-")</f>
        <v>1.29255088904836</v>
      </c>
      <c r="F29" s="58" t="n">
        <f aca="false">IF(J29&gt;0,+L29/J29,"-")</f>
        <v>26.4893447543449</v>
      </c>
      <c r="G29" s="59" t="n">
        <v>2004</v>
      </c>
      <c r="H29" s="60" t="n">
        <v>38440</v>
      </c>
      <c r="I29" s="116" t="n">
        <v>1600000</v>
      </c>
      <c r="J29" s="117" t="n">
        <v>2680323</v>
      </c>
      <c r="K29" s="73" t="n">
        <v>54930139</v>
      </c>
      <c r="L29" s="63" t="n">
        <v>71000000</v>
      </c>
      <c r="M29" s="63" t="n">
        <v>20000000</v>
      </c>
      <c r="N29" s="64" t="s">
        <v>84</v>
      </c>
      <c r="O29" s="55"/>
      <c r="P29" s="111"/>
      <c r="Q29" s="43"/>
      <c r="R29" s="43"/>
      <c r="S29" s="56"/>
    </row>
    <row r="30" customFormat="false" ht="19.15" hidden="false" customHeight="true" outlineLevel="0" collapsed="false">
      <c r="A30" s="45"/>
      <c r="B30" s="57" t="s">
        <v>85</v>
      </c>
      <c r="C30" s="58" t="n">
        <v>0.376725</v>
      </c>
      <c r="D30" s="58" t="n">
        <f aca="false">+I30*100/L30</f>
        <v>2.10970464135021</v>
      </c>
      <c r="E30" s="58" t="n">
        <f aca="false">IF(K30&gt;0,+L30/K30,"-")</f>
        <v>3.04324636058392</v>
      </c>
      <c r="F30" s="58" t="n">
        <f aca="false">IF(J30&gt;0,+L30/J30,"-")</f>
        <v>37.003208506054</v>
      </c>
      <c r="G30" s="59" t="n">
        <v>2004</v>
      </c>
      <c r="H30" s="112" t="n">
        <v>38455</v>
      </c>
      <c r="I30" s="73" t="n">
        <v>400000</v>
      </c>
      <c r="J30" s="62" t="n">
        <v>512388</v>
      </c>
      <c r="K30" s="73" t="n">
        <v>6230189</v>
      </c>
      <c r="L30" s="63" t="n">
        <v>18960000</v>
      </c>
      <c r="M30" s="63" t="n">
        <v>4000000</v>
      </c>
      <c r="N30" s="64" t="s">
        <v>86</v>
      </c>
      <c r="O30" s="55"/>
      <c r="P30" s="111"/>
      <c r="Q30" s="43"/>
      <c r="R30" s="43"/>
      <c r="S30" s="56"/>
    </row>
    <row r="31" customFormat="false" ht="19.15" hidden="false" customHeight="true" outlineLevel="0" collapsed="false">
      <c r="A31" s="45"/>
      <c r="B31" s="57" t="s">
        <v>87</v>
      </c>
      <c r="C31" s="58" t="n">
        <v>17.6985</v>
      </c>
      <c r="D31" s="58" t="n">
        <f aca="false">+I31*100/L31</f>
        <v>6.36942675159236</v>
      </c>
      <c r="E31" s="58" t="n">
        <f aca="false">IF(K31&gt;0,+L31/K31,"-")</f>
        <v>0.855981168414295</v>
      </c>
      <c r="F31" s="58" t="n">
        <f aca="false">IF(J31&gt;0,+L31/J31,"-")</f>
        <v>10.2227407146152</v>
      </c>
      <c r="G31" s="59" t="n">
        <v>2004</v>
      </c>
      <c r="H31" s="112" t="n">
        <v>38417</v>
      </c>
      <c r="I31" s="118" t="n">
        <v>120000</v>
      </c>
      <c r="J31" s="118" t="n">
        <v>184295</v>
      </c>
      <c r="K31" s="119" t="n">
        <v>2200983</v>
      </c>
      <c r="L31" s="63" t="n">
        <v>1884000</v>
      </c>
      <c r="M31" s="63" t="n">
        <v>1200000</v>
      </c>
      <c r="N31" s="64" t="s">
        <v>88</v>
      </c>
      <c r="O31" s="55"/>
      <c r="P31" s="111"/>
      <c r="Q31" s="43"/>
      <c r="R31" s="43"/>
      <c r="S31" s="56"/>
    </row>
    <row r="32" s="120" customFormat="true" ht="19.15" hidden="false" customHeight="true" outlineLevel="0" collapsed="false">
      <c r="A32" s="45"/>
      <c r="B32" s="57" t="s">
        <v>89</v>
      </c>
      <c r="C32" s="58" t="n">
        <v>1.12101666666667</v>
      </c>
      <c r="D32" s="58" t="n">
        <f aca="false">+I32*100/L32</f>
        <v>2</v>
      </c>
      <c r="E32" s="58" t="n">
        <f aca="false">IF(K32&gt;0,+L32/K32,"-")</f>
        <v>5.51423960473931</v>
      </c>
      <c r="F32" s="58" t="n">
        <f aca="false">IF(J32&gt;0,+L32/J32,"-")</f>
        <v>17.2679017488624</v>
      </c>
      <c r="G32" s="59" t="n">
        <v>2004</v>
      </c>
      <c r="H32" s="112" t="n">
        <v>38436</v>
      </c>
      <c r="I32" s="73" t="n">
        <v>2250000</v>
      </c>
      <c r="J32" s="62" t="n">
        <v>6514978</v>
      </c>
      <c r="K32" s="73" t="n">
        <v>20401725</v>
      </c>
      <c r="L32" s="63" t="n">
        <v>112500000</v>
      </c>
      <c r="M32" s="63" t="n">
        <v>6000000</v>
      </c>
      <c r="N32" s="64" t="s">
        <v>90</v>
      </c>
      <c r="O32" s="55"/>
      <c r="P32" s="111"/>
      <c r="Q32" s="43"/>
      <c r="R32" s="43"/>
      <c r="S32" s="56"/>
    </row>
    <row r="33" customFormat="false" ht="19.15" hidden="false" customHeight="true" outlineLevel="0" collapsed="false">
      <c r="A33" s="85"/>
      <c r="B33" s="57" t="s">
        <v>91</v>
      </c>
      <c r="C33" s="58" t="n">
        <v>4.43812</v>
      </c>
      <c r="D33" s="58" t="n">
        <f aca="false">+I33*100/L33</f>
        <v>0</v>
      </c>
      <c r="E33" s="58" t="n">
        <f aca="false">IF(K33&gt;0,+L33/K33,"-")</f>
        <v>1.48707630337524</v>
      </c>
      <c r="F33" s="58" t="n">
        <f aca="false">IF(J33&gt;0,+L33/J33,"-")</f>
        <v>23.929626345491</v>
      </c>
      <c r="G33" s="59" t="n">
        <v>2005</v>
      </c>
      <c r="H33" s="112" t="s">
        <v>46</v>
      </c>
      <c r="I33" s="73" t="n">
        <v>0</v>
      </c>
      <c r="J33" s="117" t="n">
        <v>510873</v>
      </c>
      <c r="K33" s="73" t="n">
        <v>8220829</v>
      </c>
      <c r="L33" s="63" t="n">
        <v>12225000</v>
      </c>
      <c r="M33" s="63" t="n">
        <v>7500000</v>
      </c>
      <c r="N33" s="64" t="s">
        <v>92</v>
      </c>
      <c r="O33" s="55"/>
      <c r="P33" s="111"/>
      <c r="Q33" s="43"/>
      <c r="R33" s="43"/>
      <c r="S33" s="56"/>
    </row>
    <row r="34" customFormat="false" ht="19.15" hidden="false" customHeight="true" outlineLevel="0" collapsed="false">
      <c r="A34" s="45"/>
      <c r="B34" s="57" t="s">
        <v>93</v>
      </c>
      <c r="C34" s="58" t="n">
        <v>4.03748647401483</v>
      </c>
      <c r="D34" s="58" t="n">
        <f aca="false">+I34*100/L34</f>
        <v>0.560354450997613</v>
      </c>
      <c r="E34" s="58" t="n">
        <f aca="false">IF(K34&gt;0,+L34/K34,"-")</f>
        <v>13.1983644715469</v>
      </c>
      <c r="F34" s="58" t="n">
        <f aca="false">IF(J34&gt;0,+L34/J34,"-")</f>
        <v>31.548205933091</v>
      </c>
      <c r="G34" s="59" t="n">
        <v>2004</v>
      </c>
      <c r="H34" s="112" t="n">
        <v>38432</v>
      </c>
      <c r="I34" s="73" t="n">
        <v>600000</v>
      </c>
      <c r="J34" s="62" t="n">
        <v>3394015</v>
      </c>
      <c r="K34" s="73" t="n">
        <v>8112754</v>
      </c>
      <c r="L34" s="63" t="n">
        <v>107075084.16</v>
      </c>
      <c r="M34" s="63" t="n">
        <v>9951216</v>
      </c>
      <c r="N34" s="64" t="s">
        <v>94</v>
      </c>
      <c r="O34" s="55"/>
      <c r="P34" s="111"/>
      <c r="Q34" s="43"/>
      <c r="R34" s="43"/>
      <c r="S34" s="56"/>
    </row>
    <row r="35" customFormat="false" ht="19.15" hidden="false" customHeight="true" outlineLevel="0" collapsed="false">
      <c r="A35" s="85"/>
      <c r="B35" s="121" t="s">
        <v>95</v>
      </c>
      <c r="C35" s="58" t="n">
        <v>5.96729285714286</v>
      </c>
      <c r="D35" s="58" t="n">
        <f aca="false">+I35*100/L35</f>
        <v>5.65050032960579</v>
      </c>
      <c r="E35" s="58" t="n">
        <f aca="false">IF(K35&gt;0,+L35/K35,"-")</f>
        <v>1.63302186496109</v>
      </c>
      <c r="F35" s="58" t="n">
        <f aca="false">IF(J35&gt;0,+L35/J35,"-")</f>
        <v>15.344948099886</v>
      </c>
      <c r="G35" s="59" t="n">
        <v>2004</v>
      </c>
      <c r="H35" s="112" t="n">
        <v>38431</v>
      </c>
      <c r="I35" s="73" t="n">
        <v>70000</v>
      </c>
      <c r="J35" s="62" t="n">
        <v>80732</v>
      </c>
      <c r="K35" s="73" t="n">
        <v>758611</v>
      </c>
      <c r="L35" s="63" t="n">
        <v>1238828.35</v>
      </c>
      <c r="M35" s="63" t="n">
        <v>527161</v>
      </c>
      <c r="N35" s="64" t="s">
        <v>96</v>
      </c>
      <c r="O35" s="55"/>
      <c r="P35" s="111"/>
      <c r="Q35" s="43"/>
      <c r="R35" s="43"/>
      <c r="S35" s="56"/>
    </row>
    <row r="36" customFormat="false" ht="19.15" hidden="false" customHeight="true" outlineLevel="0" collapsed="false">
      <c r="A36" s="45"/>
      <c r="B36" s="57" t="s">
        <v>97</v>
      </c>
      <c r="C36" s="58" t="n">
        <v>22.9725294117647</v>
      </c>
      <c r="D36" s="58" t="n">
        <f aca="false">+I36*100/L36</f>
        <v>5.12820512820513</v>
      </c>
      <c r="E36" s="58" t="n">
        <f aca="false">IF(K36&gt;0,+L36/K36,"-")</f>
        <v>0.96948510300109</v>
      </c>
      <c r="F36" s="58" t="n">
        <f aca="false">IF(J36&gt;0,+L36/J36,"-")</f>
        <v>20.5375489173645</v>
      </c>
      <c r="G36" s="59" t="n">
        <v>2004</v>
      </c>
      <c r="H36" s="112" t="n">
        <v>38461</v>
      </c>
      <c r="I36" s="73" t="n">
        <v>204000</v>
      </c>
      <c r="J36" s="117" t="n">
        <v>193694</v>
      </c>
      <c r="K36" s="73" t="n">
        <v>4103209</v>
      </c>
      <c r="L36" s="70" t="n">
        <v>3978000</v>
      </c>
      <c r="M36" s="63" t="n">
        <v>3400000</v>
      </c>
      <c r="N36" s="64" t="s">
        <v>98</v>
      </c>
      <c r="O36" s="55"/>
      <c r="P36" s="111"/>
      <c r="Q36" s="43"/>
      <c r="R36" s="43"/>
      <c r="S36" s="56"/>
    </row>
    <row r="37" customFormat="false" ht="19.15" hidden="false" customHeight="true" outlineLevel="0" collapsed="false">
      <c r="A37" s="45"/>
      <c r="B37" s="57" t="s">
        <v>99</v>
      </c>
      <c r="C37" s="58" t="n">
        <v>45.5317559659677</v>
      </c>
      <c r="D37" s="58" t="n">
        <f aca="false">+I37*100/L37</f>
        <v>0</v>
      </c>
      <c r="E37" s="58" t="n">
        <f aca="false">IF(K37&gt;0,+L37/K37,"-")</f>
        <v>1.03954252084598</v>
      </c>
      <c r="F37" s="58" t="n">
        <f aca="false">IF(J37&gt;0,+L37/J37,"-")</f>
        <v>1.99709420827218</v>
      </c>
      <c r="G37" s="59" t="s">
        <v>100</v>
      </c>
      <c r="H37" s="60" t="s">
        <v>46</v>
      </c>
      <c r="I37" s="73" t="n">
        <v>0</v>
      </c>
      <c r="J37" s="115" t="n">
        <v>9338405</v>
      </c>
      <c r="K37" s="73" t="n">
        <v>17940271</v>
      </c>
      <c r="L37" s="70" t="n">
        <v>18649674.54</v>
      </c>
      <c r="M37" s="63" t="n">
        <v>14801329</v>
      </c>
      <c r="N37" s="64" t="s">
        <v>101</v>
      </c>
      <c r="O37" s="122"/>
      <c r="P37" s="111"/>
      <c r="Q37" s="43"/>
      <c r="R37" s="43"/>
      <c r="S37" s="56"/>
    </row>
    <row r="38" customFormat="false" ht="19.15" hidden="false" customHeight="true" outlineLevel="0" collapsed="false">
      <c r="A38" s="85"/>
      <c r="B38" s="57" t="s">
        <v>102</v>
      </c>
      <c r="C38" s="58" t="n">
        <v>0.673545454545455</v>
      </c>
      <c r="D38" s="58" t="n">
        <f aca="false">+I38*100/L38</f>
        <v>4.10958904109589</v>
      </c>
      <c r="E38" s="58" t="n">
        <f aca="false">IF(K38&gt;0,+L38/K38,"-")</f>
        <v>1.12276234024872</v>
      </c>
      <c r="F38" s="58" t="n">
        <f aca="false">IF(J38&gt;0,+L38/J38,"-")</f>
        <v>19.7835227646015</v>
      </c>
      <c r="G38" s="59" t="n">
        <v>2004</v>
      </c>
      <c r="H38" s="112" t="n">
        <v>38441</v>
      </c>
      <c r="I38" s="73" t="n">
        <v>495000</v>
      </c>
      <c r="J38" s="62" t="n">
        <v>608840</v>
      </c>
      <c r="K38" s="73" t="n">
        <v>10728005</v>
      </c>
      <c r="L38" s="63" t="n">
        <v>12045000</v>
      </c>
      <c r="M38" s="63" t="n">
        <v>3300000</v>
      </c>
      <c r="N38" s="64" t="s">
        <v>103</v>
      </c>
      <c r="O38" s="55"/>
      <c r="P38" s="111"/>
      <c r="Q38" s="43"/>
      <c r="R38" s="43"/>
      <c r="S38" s="56"/>
    </row>
    <row r="39" customFormat="false" ht="19.15" hidden="false" customHeight="true" outlineLevel="0" collapsed="false">
      <c r="A39" s="45"/>
      <c r="B39" s="57" t="s">
        <v>104</v>
      </c>
      <c r="C39" s="58" t="n">
        <v>10.9423647721041</v>
      </c>
      <c r="D39" s="58" t="n">
        <f aca="false">+I39*100/L39</f>
        <v>1.4125060185479</v>
      </c>
      <c r="E39" s="58" t="n">
        <f aca="false">IF(K39&gt;0,+L39/K39,"-")</f>
        <v>5.36120487479996</v>
      </c>
      <c r="F39" s="58" t="n">
        <f aca="false">IF(J39&gt;0,+L39/J39,"-")</f>
        <v>35.6600515690507</v>
      </c>
      <c r="G39" s="59" t="n">
        <v>2004</v>
      </c>
      <c r="H39" s="112" t="s">
        <v>105</v>
      </c>
      <c r="I39" s="73" t="n">
        <v>1535450</v>
      </c>
      <c r="J39" s="62" t="n">
        <v>3048340</v>
      </c>
      <c r="K39" s="73" t="n">
        <v>20276032</v>
      </c>
      <c r="L39" s="63" t="n">
        <v>108703961.6</v>
      </c>
      <c r="M39" s="63" t="n">
        <v>16984994</v>
      </c>
      <c r="N39" s="64" t="s">
        <v>106</v>
      </c>
      <c r="O39" s="123"/>
      <c r="P39" s="111"/>
      <c r="Q39" s="43"/>
      <c r="R39" s="43"/>
      <c r="S39" s="56"/>
    </row>
    <row r="40" customFormat="false" ht="19.15" hidden="false" customHeight="true" outlineLevel="0" collapsed="false">
      <c r="A40" s="45"/>
      <c r="B40" s="57" t="s">
        <v>107</v>
      </c>
      <c r="C40" s="58" t="n">
        <v>15.6043421828909</v>
      </c>
      <c r="D40" s="58" t="n">
        <f aca="false">+I40*100/L40</f>
        <v>0</v>
      </c>
      <c r="E40" s="58" t="n">
        <f aca="false">IF(K40&gt;0,+L40/K40,"-")</f>
        <v>2.6468266397637</v>
      </c>
      <c r="F40" s="58" t="n">
        <f aca="false">IF(J40&gt;0,+L40/J40,"-")</f>
        <v>283.102521401233</v>
      </c>
      <c r="G40" s="59" t="n">
        <v>2005</v>
      </c>
      <c r="H40" s="112" t="s">
        <v>46</v>
      </c>
      <c r="I40" s="73" t="n">
        <v>0</v>
      </c>
      <c r="J40" s="115" t="n">
        <v>102681</v>
      </c>
      <c r="K40" s="73" t="n">
        <v>10982680</v>
      </c>
      <c r="L40" s="63" t="n">
        <v>29069250</v>
      </c>
      <c r="M40" s="63" t="n">
        <v>8475000</v>
      </c>
      <c r="N40" s="64" t="s">
        <v>108</v>
      </c>
      <c r="O40" s="122"/>
      <c r="P40" s="111"/>
      <c r="Q40" s="43"/>
      <c r="R40" s="43"/>
      <c r="S40" s="56"/>
    </row>
    <row r="41" customFormat="false" ht="19.15" hidden="false" customHeight="true" outlineLevel="0" collapsed="false">
      <c r="A41" s="85"/>
      <c r="B41" s="57" t="s">
        <v>109</v>
      </c>
      <c r="C41" s="58" t="n">
        <v>57.8458533333333</v>
      </c>
      <c r="D41" s="58" t="n">
        <f aca="false">+I41*100/L41</f>
        <v>4.68085106382979</v>
      </c>
      <c r="E41" s="58" t="n">
        <f aca="false">IF(K41&gt;0,+L41/K41,"-")</f>
        <v>2.02179036907396</v>
      </c>
      <c r="F41" s="58" t="n">
        <f aca="false">IF(J41&gt;0,+L41/J41,"-")</f>
        <v>17.8669724073122</v>
      </c>
      <c r="G41" s="59" t="n">
        <v>2005</v>
      </c>
      <c r="H41" s="60" t="n">
        <v>38769</v>
      </c>
      <c r="I41" s="73" t="n">
        <v>825000</v>
      </c>
      <c r="J41" s="115" t="n">
        <v>986457</v>
      </c>
      <c r="K41" s="115" t="n">
        <v>8717521</v>
      </c>
      <c r="L41" s="63" t="n">
        <v>17625000</v>
      </c>
      <c r="M41" s="63" t="n">
        <v>7500000</v>
      </c>
      <c r="N41" s="64" t="s">
        <v>110</v>
      </c>
      <c r="O41" s="123"/>
      <c r="P41" s="111"/>
      <c r="Q41" s="43"/>
      <c r="R41" s="43"/>
      <c r="S41" s="56"/>
    </row>
    <row r="42" customFormat="false" ht="19.15" hidden="false" customHeight="true" outlineLevel="0" collapsed="false">
      <c r="A42" s="85"/>
      <c r="B42" s="57" t="s">
        <v>111</v>
      </c>
      <c r="C42" s="58" t="n">
        <v>8.62023445061691</v>
      </c>
      <c r="D42" s="58" t="n">
        <f aca="false">+I42*100/L42</f>
        <v>0</v>
      </c>
      <c r="E42" s="58" t="n">
        <f aca="false">IF(K42&gt;0,+L42/K42,"-")</f>
        <v>0.816116909351065</v>
      </c>
      <c r="F42" s="58" t="n">
        <f aca="false">IF(J42&gt;0,+L42/J42,"-")</f>
        <v>38.3934451710738</v>
      </c>
      <c r="G42" s="59" t="n">
        <v>2004</v>
      </c>
      <c r="H42" s="112" t="s">
        <v>46</v>
      </c>
      <c r="I42" s="73" t="n">
        <v>0</v>
      </c>
      <c r="J42" s="62" t="n">
        <v>94959</v>
      </c>
      <c r="K42" s="73" t="n">
        <v>4467256</v>
      </c>
      <c r="L42" s="63" t="n">
        <v>3645803.16</v>
      </c>
      <c r="M42" s="63" t="n">
        <v>3878514</v>
      </c>
      <c r="N42" s="64" t="s">
        <v>112</v>
      </c>
      <c r="O42" s="123"/>
      <c r="P42" s="111"/>
      <c r="Q42" s="43"/>
      <c r="R42" s="43"/>
      <c r="S42" s="56"/>
    </row>
    <row r="43" customFormat="false" ht="19.15" hidden="false" customHeight="true" outlineLevel="0" collapsed="false">
      <c r="A43" s="85"/>
      <c r="B43" s="57" t="s">
        <v>113</v>
      </c>
      <c r="C43" s="58" t="n">
        <v>13.8547333333333</v>
      </c>
      <c r="D43" s="58" t="n">
        <f aca="false">+I43*100/L43</f>
        <v>0</v>
      </c>
      <c r="E43" s="58" t="n">
        <f aca="false">IF(K43&gt;0,+L43/K43,"-")</f>
        <v>1.40730310350315</v>
      </c>
      <c r="F43" s="58" t="n">
        <f aca="false">IF(J43&gt;0,+L43/J43,"-")</f>
        <v>22.5389148451624</v>
      </c>
      <c r="G43" s="59" t="n">
        <v>2004</v>
      </c>
      <c r="H43" s="112" t="s">
        <v>46</v>
      </c>
      <c r="I43" s="73" t="n">
        <v>0</v>
      </c>
      <c r="J43" s="115" t="n">
        <v>468523</v>
      </c>
      <c r="K43" s="73" t="n">
        <v>7503714</v>
      </c>
      <c r="L43" s="63" t="n">
        <v>10560000</v>
      </c>
      <c r="M43" s="63" t="n">
        <v>6000000</v>
      </c>
      <c r="N43" s="64" t="s">
        <v>114</v>
      </c>
      <c r="O43" s="122"/>
      <c r="P43" s="111"/>
      <c r="Q43" s="43"/>
      <c r="R43" s="43"/>
      <c r="S43" s="56"/>
    </row>
    <row r="44" s="120" customFormat="true" ht="21.75" hidden="false" customHeight="true" outlineLevel="0" collapsed="false">
      <c r="A44" s="85"/>
      <c r="B44" s="87" t="s">
        <v>115</v>
      </c>
      <c r="C44" s="88" t="n">
        <v>8.175568</v>
      </c>
      <c r="D44" s="88" t="n">
        <f aca="false">+I44*100/L44</f>
        <v>5.98086124401914</v>
      </c>
      <c r="E44" s="88" t="n">
        <f aca="false">IF(K44&gt;0,+L44/K44,"-")</f>
        <v>1.67836143291818</v>
      </c>
      <c r="F44" s="88" t="n">
        <f aca="false">IF(J44&gt;0,+L44/J44,"-")</f>
        <v>3.98008472248288</v>
      </c>
      <c r="G44" s="89" t="n">
        <v>2005</v>
      </c>
      <c r="H44" s="124" t="n">
        <v>38772</v>
      </c>
      <c r="I44" s="92" t="n">
        <v>12500000</v>
      </c>
      <c r="J44" s="92" t="n">
        <v>52511445</v>
      </c>
      <c r="K44" s="92" t="n">
        <v>124526217</v>
      </c>
      <c r="L44" s="92" t="n">
        <v>209000000</v>
      </c>
      <c r="M44" s="92" t="n">
        <v>50000000</v>
      </c>
      <c r="N44" s="93" t="s">
        <v>116</v>
      </c>
      <c r="O44" s="123"/>
      <c r="P44" s="111"/>
      <c r="Q44" s="43"/>
      <c r="R44" s="43"/>
      <c r="S44" s="56"/>
    </row>
    <row r="45" s="132" customFormat="true" ht="22.5" hidden="false" customHeight="true" outlineLevel="0" collapsed="false">
      <c r="A45" s="125"/>
      <c r="B45" s="126" t="s">
        <v>117</v>
      </c>
      <c r="C45" s="127"/>
      <c r="D45" s="127"/>
      <c r="E45" s="127"/>
      <c r="F45" s="127"/>
      <c r="G45" s="128"/>
      <c r="H45" s="129"/>
      <c r="I45" s="129"/>
      <c r="J45" s="129"/>
      <c r="K45" s="129"/>
      <c r="L45" s="129"/>
      <c r="M45" s="129"/>
      <c r="N45" s="130" t="s">
        <v>118</v>
      </c>
      <c r="O45" s="131"/>
      <c r="P45" s="0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</row>
    <row r="46" customFormat="false" ht="15.6" hidden="false" customHeight="true" outlineLevel="0" collapsed="false">
      <c r="A46" s="45"/>
      <c r="B46" s="133" t="s">
        <v>119</v>
      </c>
      <c r="C46" s="133"/>
      <c r="D46" s="133"/>
      <c r="E46" s="133"/>
      <c r="F46" s="133"/>
      <c r="G46" s="133"/>
      <c r="H46" s="133"/>
      <c r="I46" s="133" t="s">
        <v>120</v>
      </c>
      <c r="J46" s="133"/>
      <c r="K46" s="133"/>
      <c r="L46" s="133"/>
      <c r="M46" s="133"/>
      <c r="N46" s="133"/>
      <c r="O46" s="134"/>
      <c r="P46" s="0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16.5" hidden="false" customHeight="false" outlineLevel="0" collapsed="false">
      <c r="A47" s="4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4"/>
      <c r="P47" s="0"/>
    </row>
    <row r="48" customFormat="false" ht="12.75" hidden="false" customHeight="false" outlineLevel="0" collapsed="false">
      <c r="A48" s="45"/>
      <c r="I48" s="43"/>
      <c r="J48" s="43"/>
      <c r="K48" s="43"/>
      <c r="L48" s="43"/>
      <c r="M48" s="43"/>
      <c r="O48" s="134"/>
      <c r="P48" s="0"/>
    </row>
    <row r="49" customFormat="false" ht="21" hidden="false" customHeight="true" outlineLevel="0" collapsed="false">
      <c r="A49" s="85"/>
      <c r="O49" s="134"/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5.75" hidden="false" customHeight="false" outlineLevel="0" collapsed="false">
      <c r="A53" s="85"/>
      <c r="B53" s="126"/>
      <c r="C53" s="136"/>
      <c r="D53" s="137"/>
      <c r="E53" s="137"/>
      <c r="F53" s="137"/>
      <c r="G53" s="137"/>
      <c r="H53" s="137"/>
      <c r="I53" s="137"/>
      <c r="J53" s="138"/>
      <c r="K53" s="138"/>
      <c r="L53" s="42"/>
      <c r="M53" s="139"/>
      <c r="N53" s="140"/>
      <c r="O53" s="134"/>
      <c r="P53" s="0"/>
    </row>
    <row r="54" customFormat="false" ht="15.75" hidden="false" customHeight="false" outlineLevel="0" collapsed="false">
      <c r="A54" s="85"/>
      <c r="B54" s="126"/>
      <c r="C54" s="141"/>
      <c r="D54" s="142"/>
      <c r="E54" s="142"/>
      <c r="F54" s="142"/>
      <c r="G54" s="142"/>
      <c r="H54" s="142"/>
      <c r="I54" s="142"/>
      <c r="J54" s="42"/>
      <c r="K54" s="42"/>
      <c r="L54" s="42"/>
      <c r="M54" s="139"/>
      <c r="N54" s="140"/>
      <c r="O54" s="134"/>
      <c r="P54" s="0"/>
    </row>
    <row r="55" customFormat="false" ht="15.75" hidden="false" customHeight="false" outlineLevel="0" collapsed="false">
      <c r="A55" s="85"/>
      <c r="B55" s="126"/>
      <c r="C55" s="141"/>
      <c r="D55" s="142"/>
      <c r="E55" s="142"/>
      <c r="F55" s="142"/>
      <c r="G55" s="142"/>
      <c r="H55" s="142"/>
      <c r="I55" s="142"/>
      <c r="J55" s="42"/>
      <c r="K55" s="42"/>
      <c r="L55" s="42"/>
      <c r="M55" s="139"/>
      <c r="N55" s="140"/>
      <c r="O55" s="134"/>
      <c r="P55" s="0"/>
    </row>
    <row r="56" customFormat="false" ht="15.75" hidden="false" customHeight="false" outlineLevel="0" collapsed="false">
      <c r="A56" s="85"/>
      <c r="B56" s="126"/>
      <c r="C56" s="141"/>
      <c r="D56" s="142"/>
      <c r="E56" s="142"/>
      <c r="F56" s="142"/>
      <c r="G56" s="142"/>
      <c r="H56" s="142"/>
      <c r="I56" s="142"/>
      <c r="J56" s="42"/>
      <c r="K56" s="42"/>
      <c r="L56" s="42"/>
      <c r="M56" s="139"/>
      <c r="N56" s="140"/>
      <c r="O56" s="134"/>
      <c r="P56" s="0"/>
    </row>
    <row r="57" customFormat="false" ht="15.75" hidden="false" customHeight="false" outlineLevel="0" collapsed="false">
      <c r="A57" s="85"/>
      <c r="B57" s="126"/>
      <c r="C57" s="141"/>
      <c r="D57" s="142"/>
      <c r="E57" s="142"/>
      <c r="F57" s="142"/>
      <c r="G57" s="142"/>
      <c r="H57" s="142"/>
      <c r="I57" s="142"/>
      <c r="J57" s="42"/>
      <c r="K57" s="42"/>
      <c r="L57" s="42"/>
      <c r="M57" s="139"/>
      <c r="N57" s="140"/>
      <c r="O57" s="134"/>
      <c r="P57" s="0"/>
    </row>
    <row r="58" customFormat="false" ht="15.75" hidden="false" customHeight="false" outlineLevel="0" collapsed="false">
      <c r="A58" s="85"/>
      <c r="B58" s="126"/>
      <c r="C58" s="141"/>
      <c r="D58" s="142"/>
      <c r="E58" s="142"/>
      <c r="F58" s="142"/>
      <c r="G58" s="142"/>
      <c r="H58" s="142"/>
      <c r="I58" s="142"/>
      <c r="J58" s="42"/>
      <c r="K58" s="42"/>
      <c r="L58" s="42"/>
      <c r="M58" s="139"/>
      <c r="N58" s="143"/>
      <c r="O58" s="134"/>
      <c r="P58" s="0"/>
    </row>
    <row r="59" customFormat="false" ht="15.75" hidden="false" customHeight="false" outlineLevel="0" collapsed="false">
      <c r="A59" s="85"/>
      <c r="B59" s="126"/>
      <c r="C59" s="141"/>
      <c r="D59" s="142"/>
      <c r="E59" s="142"/>
      <c r="F59" s="142"/>
      <c r="G59" s="142"/>
      <c r="H59" s="142"/>
      <c r="I59" s="142"/>
      <c r="J59" s="42"/>
      <c r="K59" s="42"/>
      <c r="L59" s="42"/>
      <c r="M59" s="139"/>
      <c r="N59" s="140"/>
      <c r="O59" s="134"/>
      <c r="P59" s="0"/>
    </row>
    <row r="60" customFormat="false" ht="15.75" hidden="false" customHeight="false" outlineLevel="0" collapsed="false">
      <c r="A60" s="85"/>
      <c r="B60" s="126"/>
      <c r="C60" s="141"/>
      <c r="D60" s="142"/>
      <c r="E60" s="142"/>
      <c r="F60" s="142"/>
      <c r="G60" s="142"/>
      <c r="H60" s="142"/>
      <c r="I60" s="142"/>
      <c r="J60" s="42"/>
      <c r="K60" s="42"/>
      <c r="L60" s="42"/>
      <c r="M60" s="139"/>
      <c r="N60" s="140"/>
      <c r="O60" s="134"/>
    </row>
    <row r="61" customFormat="false" ht="12.75" hidden="false" customHeight="false" outlineLevel="0" collapsed="false">
      <c r="A61" s="85"/>
      <c r="O61" s="134"/>
    </row>
    <row r="62" customFormat="false" ht="12.75" hidden="false" customHeight="false" outlineLevel="0" collapsed="false">
      <c r="A62" s="85"/>
      <c r="O62" s="134"/>
    </row>
    <row r="63" customFormat="false" ht="12.75" hidden="false" customHeight="false" outlineLevel="0" collapsed="false">
      <c r="A63" s="85"/>
      <c r="O63" s="134"/>
    </row>
    <row r="64" customFormat="false" ht="12.75" hidden="false" customHeight="false" outlineLevel="0" collapsed="false">
      <c r="A64" s="85"/>
      <c r="O64" s="134"/>
    </row>
    <row r="65" customFormat="false" ht="12.75" hidden="false" customHeight="false" outlineLevel="0" collapsed="false">
      <c r="A65" s="85"/>
      <c r="O65" s="134"/>
    </row>
    <row r="66" customFormat="false" ht="12.75" hidden="false" customHeight="false" outlineLevel="0" collapsed="false">
      <c r="A66" s="85"/>
      <c r="O66" s="134"/>
    </row>
    <row r="67" customFormat="false" ht="12.75" hidden="false" customHeight="false" outlineLevel="0" collapsed="false">
      <c r="A67" s="85"/>
      <c r="O67" s="134"/>
    </row>
    <row r="68" customFormat="false" ht="12.75" hidden="false" customHeight="false" outlineLevel="0" collapsed="false">
      <c r="A68" s="85"/>
      <c r="O68" s="134"/>
    </row>
    <row r="69" customFormat="false" ht="12.75" hidden="false" customHeight="false" outlineLevel="0" collapsed="false">
      <c r="A69" s="85"/>
      <c r="O69" s="134"/>
    </row>
    <row r="70" customFormat="false" ht="12.75" hidden="false" customHeight="false" outlineLevel="0" collapsed="false">
      <c r="A70" s="85"/>
      <c r="O70" s="134"/>
    </row>
    <row r="71" customFormat="false" ht="12.75" hidden="false" customHeight="false" outlineLevel="0" collapsed="false">
      <c r="A71" s="85"/>
      <c r="O71" s="134"/>
    </row>
    <row r="72" customFormat="false" ht="12.75" hidden="false" customHeight="false" outlineLevel="0" collapsed="false">
      <c r="A72" s="85"/>
      <c r="O72" s="134"/>
    </row>
    <row r="73" customFormat="false" ht="12.75" hidden="false" customHeight="false" outlineLevel="0" collapsed="false">
      <c r="O73" s="134"/>
    </row>
    <row r="74" customFormat="false" ht="12.75" hidden="false" customHeight="false" outlineLevel="0" collapsed="false">
      <c r="O74" s="134"/>
    </row>
    <row r="75" customFormat="false" ht="12.75" hidden="false" customHeight="false" outlineLevel="0" collapsed="false">
      <c r="O75" s="134"/>
    </row>
    <row r="76" customFormat="false" ht="12.75" hidden="false" customHeight="false" outlineLevel="0" collapsed="false">
      <c r="O76" s="134"/>
    </row>
    <row r="77" customFormat="false" ht="12.75" hidden="false" customHeight="false" outlineLevel="0" collapsed="false">
      <c r="O77" s="134"/>
      <c r="Q77" s="123"/>
    </row>
    <row r="78" customFormat="false" ht="12.75" hidden="false" customHeight="false" outlineLevel="0" collapsed="false">
      <c r="O78" s="134"/>
    </row>
    <row r="79" customFormat="false" ht="12.75" hidden="false" customHeight="false" outlineLevel="0" collapsed="false">
      <c r="O79" s="134"/>
    </row>
    <row r="80" customFormat="false" ht="12.75" hidden="false" customHeight="false" outlineLevel="0" collapsed="false">
      <c r="O80" s="134"/>
    </row>
    <row r="81" customFormat="false" ht="12.75" hidden="false" customHeight="false" outlineLevel="0" collapsed="false">
      <c r="O81" s="134"/>
    </row>
    <row r="82" customFormat="false" ht="12.75" hidden="false" customHeight="false" outlineLevel="0" collapsed="false">
      <c r="O82" s="134"/>
    </row>
    <row r="83" customFormat="false" ht="12.75" hidden="false" customHeight="false" outlineLevel="0" collapsed="false">
      <c r="O83" s="134"/>
    </row>
    <row r="84" customFormat="false" ht="12.75" hidden="false" customHeight="false" outlineLevel="0" collapsed="false">
      <c r="O84" s="134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1-15T08:38:23Z</cp:lastPrinted>
  <dcterms:modified xsi:type="dcterms:W3CDTF">2006-03-12T07:44:12Z</dcterms:modified>
  <cp:revision>0</cp:revision>
  <dc:subject/>
  <dc:title/>
</cp:coreProperties>
</file>