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9">
  <si>
    <t xml:space="preserve">CONT- TABLE (10) تابع- جدول رقم</t>
  </si>
  <si>
    <t xml:space="preserve">أهم البيانات والمؤشرات المالية للشركات المساهمة العامة المدرجة في  بورصة عمان ، شباط 2006 </t>
  </si>
  <si>
    <t xml:space="preserve">MAJOR FINANCIAL DATA &amp; INDICATORS FOR COMPANIES</t>
  </si>
  <si>
    <t xml:space="preserve">LISTED AT ASE, FEBRUAR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REAL ESTATE &amp; INVESTMENT PORTFOLIO</t>
  </si>
  <si>
    <t xml:space="preserve">-</t>
  </si>
  <si>
    <t xml:space="preserve">المحفظة العقارية الاستثمارية</t>
  </si>
  <si>
    <r>
      <rPr>
        <b val="true"/>
        <sz val="10"/>
        <rFont val="Times New Roman"/>
        <family val="0"/>
        <charset val="178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MORTGAGE REFINANCE *</t>
  </si>
  <si>
    <t xml:space="preserve">الأردنية لاعادة تمويل الرهن العقاري *</t>
  </si>
  <si>
    <t xml:space="preserve">TRANSPORT AND INVESTMENT BARTER </t>
  </si>
  <si>
    <t xml:space="preserve">المقايضة للنقل والاستثمار </t>
  </si>
  <si>
    <t xml:space="preserve">JORDAN PROJECTS FOR TOURISM DEVELOPMENT</t>
  </si>
  <si>
    <t xml:space="preserve">الاردنية لتطوير المشاريع السياحية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BINDAR TRADING &amp; INVESTMENT  </t>
  </si>
  <si>
    <t xml:space="preserve">بندار للتجارة والاستثمار </t>
  </si>
  <si>
    <t xml:space="preserve">ISRA EDUCATION</t>
  </si>
  <si>
    <t xml:space="preserve">الاسراء للتعليم والاستثمار</t>
  </si>
  <si>
    <t xml:space="preserve">PETRA EDUCATION</t>
  </si>
  <si>
    <t xml:space="preserve">البت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DARWISH AL-KHALILI &amp; SONS</t>
  </si>
  <si>
    <t xml:space="preserve"> 31/3/2005</t>
  </si>
  <si>
    <t xml:space="preserve">درويش الخليلي  وأولاده</t>
  </si>
  <si>
    <r>
      <rPr>
        <b val="true"/>
        <sz val="9"/>
        <rFont val="Times New Roman"/>
        <family val="1"/>
      </rPr>
      <t xml:space="preserve">INTERNATIONAL BROKERAGE AND FINANTIAL MARKETS</t>
    </r>
    <r>
      <rPr>
        <b val="true"/>
        <vertAlign val="superscript"/>
        <sz val="9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عالمية للوساطة والاسواق المال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NT'L ARABIAN DEVELOPMENT &amp; INVESTMENT TRADING</t>
  </si>
  <si>
    <t xml:space="preserve">الانماء العربية للتجارة والاستثمارات  العالمية</t>
  </si>
  <si>
    <r>
      <rPr>
        <b val="true"/>
        <sz val="10"/>
        <rFont val="Times New Roman"/>
        <family val="1"/>
      </rPr>
      <t xml:space="preserve">INVESTMENT HOUSE FOR FINANCIAL SERVIC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يت الاستثمار للخدمات المال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ORTFOLIO MANAGEMENT AND INVESTMENT SERV**.</t>
  </si>
  <si>
    <t xml:space="preserve">ادارة المحافظ والخدمات الاستثمارية للعملاء -اموال انفست**</t>
  </si>
  <si>
    <t xml:space="preserve">BUILDING DEVELOPMENT &amp; INVESTMENT</t>
  </si>
  <si>
    <t xml:space="preserve">30/6/2005</t>
  </si>
  <si>
    <t xml:space="preserve">تطوير وتصنيع واستثمار  المباني </t>
  </si>
  <si>
    <t xml:space="preserve">JORDANIAN REAL ESTATE FOR DEVELPOMENT</t>
  </si>
  <si>
    <t xml:space="preserve">العقارية الأردنية للتنمية</t>
  </si>
  <si>
    <t xml:space="preserve">SOUTH ELECTRONICS</t>
  </si>
  <si>
    <t xml:space="preserve">30/9/2005</t>
  </si>
  <si>
    <t xml:space="preserve">الجنوب للالكترونيات</t>
  </si>
  <si>
    <t xml:space="preserve">AL-AMAL INVESTMENT</t>
  </si>
  <si>
    <t xml:space="preserve">الأمل للاستثمارات المالية</t>
  </si>
  <si>
    <t xml:space="preserve">AL FARIS NATIONAL COMP FOR INVESTMENT &amp;EXP**</t>
  </si>
  <si>
    <t xml:space="preserve">الفارس الوطنية للاستثمار والتصدير**</t>
  </si>
  <si>
    <t xml:space="preserve">AMAD AND HAMDI HOUSING</t>
  </si>
  <si>
    <t xml:space="preserve">العمد وحمدي للاسكان</t>
  </si>
  <si>
    <t xml:space="preserve">EMMAR INVESTMENTS&amp;REAL ESTATE DEVELOPMENT**</t>
  </si>
  <si>
    <t xml:space="preserve">اعمار للتطوير والاستثمار العقاري**</t>
  </si>
  <si>
    <t xml:space="preserve">INVESTMENTS AND INTEGRATED INDUSTRIES*</t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r>
      <rPr>
        <b val="true"/>
        <sz val="9.8"/>
        <rFont val="Times New Roman"/>
        <family val="1"/>
        <charset val="178"/>
      </rPr>
      <t xml:space="preserve">JORDAN DAIRY</t>
    </r>
    <r>
      <rPr>
        <b val="true"/>
        <vertAlign val="superscript"/>
        <sz val="9.8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البان الاردن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* The company's price is floated </t>
  </si>
  <si>
    <t xml:space="preserve">َ* سعر سهم الشركة  معوم</t>
  </si>
  <si>
    <t xml:space="preserve">** New Listed</t>
  </si>
  <si>
    <t xml:space="preserve">َ** ادراج جديد</t>
  </si>
  <si>
    <t xml:space="preserve">(1) The company 's market has been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(2) New established company</t>
  </si>
  <si>
    <t xml:space="preserve">َ(2)  الشركة حديثة التأسيس</t>
  </si>
  <si>
    <t xml:space="preserve">(3) Transferred from 2nd Market to 1st Market</t>
  </si>
  <si>
    <t xml:space="preserve">َ(3)  انتقلت من السوق الثاني الى السوق الأ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[$-409]m/d/yyyy"/>
    <numFmt numFmtId="172" formatCode="#,##0_-;\(#,##0\)"/>
    <numFmt numFmtId="173" formatCode="0"/>
    <numFmt numFmtId="174" formatCode="[$-409]#,##0_);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sz val="10"/>
      <color rgb="FFFF0000"/>
      <name val="Arial"/>
      <family val="2"/>
    </font>
    <font>
      <sz val="10"/>
      <name val="Arial"/>
      <family val="0"/>
      <charset val="178"/>
    </font>
    <font>
      <b val="true"/>
      <sz val="10"/>
      <color rgb="FFFF0000"/>
      <name val="Arial"/>
      <family val="2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Arial"/>
      <family val="0"/>
      <charset val="178"/>
    </font>
    <font>
      <sz val="9"/>
      <name val="Arial"/>
      <family val="0"/>
      <charset val="178"/>
    </font>
    <font>
      <sz val="9"/>
      <name val="Akhbar MT"/>
      <family val="0"/>
      <charset val="178"/>
    </font>
    <font>
      <b val="true"/>
      <sz val="13"/>
      <name val="Times New Roman"/>
      <family val="1"/>
    </font>
    <font>
      <sz val="10"/>
      <name val="Arial"/>
      <family val="2"/>
    </font>
    <font>
      <sz val="13"/>
      <name val="Akhbar MT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3"/>
  <sheetViews>
    <sheetView showFormulas="false" showGridLines="true" showRowColHeaders="true" showZeros="true" rightToLeft="false" tabSelected="true" showOutlineSymbols="true" defaultGridColor="true" view="normal" topLeftCell="F34" colorId="64" zoomScale="90" zoomScaleNormal="90" zoomScalePageLayoutView="100" workbookViewId="0">
      <selection pane="topLeft" activeCell="N54" activeCellId="0" sqref="N5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1.7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2.42"/>
    <col collapsed="false" customWidth="true" hidden="false" outlineLevel="0" max="8" min="8" style="1" width="12.13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41.28"/>
    <col collapsed="false" customWidth="true" hidden="false" outlineLevel="0" max="15" min="15" style="2" width="14.85"/>
    <col collapsed="false" customWidth="true" hidden="false" outlineLevel="0" max="16" min="16" style="3" width="33.56"/>
    <col collapsed="false" customWidth="true" hidden="false" outlineLevel="0" max="17" min="17" style="4" width="30.99"/>
    <col collapsed="false" customWidth="true" hidden="false" outlineLevel="0" max="18" min="18" style="1" width="14.56"/>
    <col collapsed="false" customWidth="true" hidden="false" outlineLevel="0" max="19" min="19" style="1" width="11.13"/>
    <col collapsed="false" customWidth="false" hidden="false" outlineLevel="0" max="20" min="20" style="1" width="10.56"/>
    <col collapsed="false" customWidth="true" hidden="false" outlineLevel="0" max="21" min="21" style="1" width="11.13"/>
    <col collapsed="false" customWidth="false" hidden="false" outlineLevel="0" max="257" min="22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6.15" hidden="false" customHeight="true" outlineLevel="0" collapsed="false">
      <c r="B2" s="8" t="str">
        <f aca="false">+I2</f>
        <v>CONT- TABLE (10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9"/>
      <c r="P2" s="9"/>
      <c r="Q2" s="1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6.15" hidden="false" customHeight="true" outlineLevel="0" collapsed="false">
      <c r="B3" s="11" t="str">
        <f aca="false">+I3</f>
        <v>أهم البيانات والمؤشرات المالية للشركات المساهمة العامة المدرجة في  بورصة عمان ، شباط 2006 </v>
      </c>
      <c r="C3" s="11"/>
      <c r="D3" s="11"/>
      <c r="E3" s="11"/>
      <c r="F3" s="11"/>
      <c r="G3" s="11"/>
      <c r="H3" s="11"/>
      <c r="I3" s="12" t="s">
        <v>1</v>
      </c>
      <c r="J3" s="12"/>
      <c r="K3" s="12"/>
      <c r="L3" s="12"/>
      <c r="M3" s="12"/>
      <c r="N3" s="12"/>
      <c r="O3" s="9"/>
      <c r="P3" s="9"/>
      <c r="Q3" s="10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3" t="s">
        <v>2</v>
      </c>
      <c r="J4" s="13"/>
      <c r="K4" s="13"/>
      <c r="L4" s="13"/>
      <c r="M4" s="13"/>
      <c r="N4" s="13"/>
      <c r="O4" s="9"/>
      <c r="P4" s="9"/>
      <c r="Q4" s="10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6.15" hidden="false" customHeight="true" outlineLevel="0" collapsed="false">
      <c r="B5" s="14" t="str">
        <f aca="false">+I5</f>
        <v>LISTED AT ASE, FEBRUARY 2006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9"/>
      <c r="Q5" s="1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9"/>
      <c r="P6" s="9"/>
      <c r="Q6" s="10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6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6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6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6"/>
      <c r="P10" s="40"/>
      <c r="Q10" s="41"/>
    </row>
    <row r="11" s="49" customFormat="true" ht="21.75" hidden="false" customHeight="true" outlineLevel="0" collapsed="false">
      <c r="B11" s="50" t="s">
        <v>43</v>
      </c>
      <c r="C11" s="51"/>
      <c r="D11" s="52"/>
      <c r="E11" s="51"/>
      <c r="F11" s="51"/>
      <c r="G11" s="53"/>
      <c r="H11" s="54"/>
      <c r="I11" s="55" t="n">
        <v>81244450</v>
      </c>
      <c r="J11" s="56" t="n">
        <v>180490256</v>
      </c>
      <c r="K11" s="56" t="n">
        <v>1273367886</v>
      </c>
      <c r="L11" s="57" t="n">
        <v>4334546292.39</v>
      </c>
      <c r="M11" s="58" t="n">
        <v>1129713355</v>
      </c>
      <c r="N11" s="59" t="s">
        <v>44</v>
      </c>
      <c r="P11" s="60"/>
      <c r="Q11" s="40"/>
      <c r="R11" s="60"/>
      <c r="S11" s="60"/>
      <c r="T11" s="60"/>
    </row>
    <row r="12" customFormat="false" ht="18" hidden="false" customHeight="true" outlineLevel="0" collapsed="false">
      <c r="B12" s="61" t="s">
        <v>45</v>
      </c>
      <c r="C12" s="62" t="n">
        <v>4.07999166666667</v>
      </c>
      <c r="D12" s="62" t="n">
        <f aca="false">IF(L12&gt;0,+I12/L12,"-")</f>
        <v>0</v>
      </c>
      <c r="E12" s="62" t="n">
        <f aca="false">IF(K12&gt;0,+L12/K12,"-")</f>
        <v>6.09941459304491</v>
      </c>
      <c r="F12" s="62" t="n">
        <f aca="false">IF(J12&gt;0,+L12/J12,"-")</f>
        <v>69.7986577181208</v>
      </c>
      <c r="G12" s="63" t="n">
        <v>2004</v>
      </c>
      <c r="H12" s="64" t="s">
        <v>46</v>
      </c>
      <c r="I12" s="63" t="n">
        <v>0</v>
      </c>
      <c r="J12" s="65" t="n">
        <v>536400</v>
      </c>
      <c r="K12" s="66" t="n">
        <v>6138294</v>
      </c>
      <c r="L12" s="67" t="n">
        <v>37440000</v>
      </c>
      <c r="M12" s="66" t="n">
        <v>12000000</v>
      </c>
      <c r="N12" s="68" t="s">
        <v>47</v>
      </c>
      <c r="Q12" s="69"/>
      <c r="R12" s="70"/>
      <c r="S12" s="70"/>
    </row>
    <row r="13" customFormat="false" ht="18" hidden="false" customHeight="true" outlineLevel="0" collapsed="false">
      <c r="B13" s="61" t="s">
        <v>48</v>
      </c>
      <c r="C13" s="62" t="n">
        <v>3.41131428571429</v>
      </c>
      <c r="D13" s="62" t="n">
        <f aca="false">IF(L13&gt;0,+I13/L13,"-")</f>
        <v>0</v>
      </c>
      <c r="E13" s="62" t="n">
        <f aca="false">IF(K13&gt;0,+L13/K13,"-")</f>
        <v>2.56553420717818</v>
      </c>
      <c r="F13" s="62" t="str">
        <f aca="false">IF(J13&gt;0,+L13/J13,"-")</f>
        <v>-</v>
      </c>
      <c r="G13" s="63" t="n">
        <v>2002</v>
      </c>
      <c r="H13" s="63" t="s">
        <v>46</v>
      </c>
      <c r="I13" s="63" t="n">
        <v>0</v>
      </c>
      <c r="J13" s="65" t="n">
        <v>-795926</v>
      </c>
      <c r="K13" s="66" t="n">
        <v>5606411</v>
      </c>
      <c r="L13" s="67" t="n">
        <v>14383439.2</v>
      </c>
      <c r="M13" s="66" t="n">
        <v>7000000</v>
      </c>
      <c r="N13" s="68" t="s">
        <v>49</v>
      </c>
      <c r="Q13" s="69"/>
      <c r="R13" s="70"/>
      <c r="S13" s="70"/>
    </row>
    <row r="14" customFormat="false" ht="18" hidden="false" customHeight="true" outlineLevel="0" collapsed="false">
      <c r="B14" s="61" t="s">
        <v>50</v>
      </c>
      <c r="C14" s="62" t="n">
        <v>0</v>
      </c>
      <c r="D14" s="71" t="s">
        <v>46</v>
      </c>
      <c r="E14" s="71" t="s">
        <v>46</v>
      </c>
      <c r="F14" s="71" t="s">
        <v>46</v>
      </c>
      <c r="G14" s="63" t="n">
        <v>2005</v>
      </c>
      <c r="H14" s="64" t="n">
        <v>38782</v>
      </c>
      <c r="I14" s="66" t="n">
        <v>350000</v>
      </c>
      <c r="J14" s="66" t="n">
        <v>476417</v>
      </c>
      <c r="K14" s="66" t="n">
        <v>6560210</v>
      </c>
      <c r="L14" s="67" t="s">
        <v>46</v>
      </c>
      <c r="M14" s="66" t="n">
        <v>5000000</v>
      </c>
      <c r="N14" s="68" t="s">
        <v>51</v>
      </c>
      <c r="Q14" s="69"/>
      <c r="R14" s="70"/>
      <c r="S14" s="70"/>
    </row>
    <row r="15" customFormat="false" ht="18" hidden="false" customHeight="true" outlineLevel="0" collapsed="false">
      <c r="B15" s="61" t="s">
        <v>52</v>
      </c>
      <c r="C15" s="62" t="n">
        <v>0</v>
      </c>
      <c r="D15" s="62" t="n">
        <v>0</v>
      </c>
      <c r="E15" s="71" t="s">
        <v>46</v>
      </c>
      <c r="F15" s="71" t="s">
        <v>46</v>
      </c>
      <c r="G15" s="71" t="n">
        <v>2005</v>
      </c>
      <c r="H15" s="71" t="s">
        <v>46</v>
      </c>
      <c r="I15" s="71" t="n">
        <v>0</v>
      </c>
      <c r="J15" s="66" t="n">
        <v>1473025</v>
      </c>
      <c r="K15" s="66" t="n">
        <v>9482455</v>
      </c>
      <c r="L15" s="67" t="n">
        <v>28320000</v>
      </c>
      <c r="M15" s="66" t="n">
        <v>8000000</v>
      </c>
      <c r="N15" s="68" t="s">
        <v>53</v>
      </c>
      <c r="Q15" s="69"/>
      <c r="R15" s="70"/>
      <c r="S15" s="70"/>
    </row>
    <row r="16" customFormat="false" ht="18" hidden="false" customHeight="true" outlineLevel="0" collapsed="false">
      <c r="B16" s="72" t="s">
        <v>54</v>
      </c>
      <c r="C16" s="62" t="n">
        <v>20.5014206896552</v>
      </c>
      <c r="D16" s="62" t="n">
        <f aca="false">IF(L16&gt;0,+I16/L16,"-")</f>
        <v>0</v>
      </c>
      <c r="E16" s="62" t="n">
        <f aca="false">IF(K16&gt;0,+L16/K16,"-")</f>
        <v>2.89706329268331</v>
      </c>
      <c r="F16" s="62" t="str">
        <f aca="false">IF(J16&gt;0,+L16/J16,"-")</f>
        <v>-</v>
      </c>
      <c r="G16" s="63" t="n">
        <v>2004</v>
      </c>
      <c r="H16" s="64" t="s">
        <v>46</v>
      </c>
      <c r="I16" s="63" t="n">
        <v>0</v>
      </c>
      <c r="J16" s="65" t="n">
        <v>-194893</v>
      </c>
      <c r="K16" s="66" t="n">
        <v>13313482</v>
      </c>
      <c r="L16" s="67" t="n">
        <v>38570000</v>
      </c>
      <c r="M16" s="66" t="n">
        <v>14500000</v>
      </c>
      <c r="N16" s="68" t="s">
        <v>55</v>
      </c>
      <c r="Q16" s="69"/>
      <c r="R16" s="70"/>
      <c r="S16" s="70"/>
    </row>
    <row r="17" customFormat="false" ht="18" hidden="false" customHeight="true" outlineLevel="0" collapsed="false">
      <c r="B17" s="72" t="s">
        <v>56</v>
      </c>
      <c r="C17" s="62" t="n">
        <v>1.96852314708948</v>
      </c>
      <c r="D17" s="62" t="n">
        <f aca="false">IF(L17&gt;0,+I17/L17,"-")</f>
        <v>0</v>
      </c>
      <c r="E17" s="62" t="n">
        <f aca="false">IF(K17&gt;0,+L17/K17,"-")</f>
        <v>6.7793903136807</v>
      </c>
      <c r="F17" s="62" t="str">
        <f aca="false">IF(J17&gt;0,+L17/J17,"-")</f>
        <v>-</v>
      </c>
      <c r="G17" s="63" t="n">
        <v>2003</v>
      </c>
      <c r="H17" s="63" t="s">
        <v>46</v>
      </c>
      <c r="I17" s="63" t="n">
        <v>0</v>
      </c>
      <c r="J17" s="65" t="n">
        <v>-28017</v>
      </c>
      <c r="K17" s="66" t="n">
        <v>12852560</v>
      </c>
      <c r="L17" s="67" t="n">
        <v>87132520.77</v>
      </c>
      <c r="M17" s="66" t="n">
        <v>29942447</v>
      </c>
      <c r="N17" s="73" t="s">
        <v>57</v>
      </c>
      <c r="Q17" s="69"/>
      <c r="R17" s="70"/>
      <c r="S17" s="70"/>
    </row>
    <row r="18" customFormat="false" ht="18" hidden="false" customHeight="true" outlineLevel="0" collapsed="false">
      <c r="B18" s="74" t="s">
        <v>58</v>
      </c>
      <c r="C18" s="75" t="n">
        <v>70.4804307692308</v>
      </c>
      <c r="D18" s="62" t="n">
        <f aca="false">IF(L18&gt;0,+I18/L18,"-")</f>
        <v>0.00595974611660336</v>
      </c>
      <c r="E18" s="75" t="n">
        <f aca="false">IF(K18&gt;0,+L18/K18,"-")</f>
        <v>9.17527498366366</v>
      </c>
      <c r="F18" s="75" t="n">
        <f aca="false">IF(J18&gt;0,+L18/J18,"-")</f>
        <v>260.823931967149</v>
      </c>
      <c r="G18" s="76" t="n">
        <v>38260</v>
      </c>
      <c r="H18" s="76" t="n">
        <v>38436</v>
      </c>
      <c r="I18" s="77" t="n">
        <v>60000</v>
      </c>
      <c r="J18" s="77" t="n">
        <v>38599</v>
      </c>
      <c r="K18" s="78" t="n">
        <v>1097247</v>
      </c>
      <c r="L18" s="67" t="n">
        <v>10067542.95</v>
      </c>
      <c r="M18" s="66" t="n">
        <v>6495189</v>
      </c>
      <c r="N18" s="79" t="s">
        <v>59</v>
      </c>
      <c r="Q18" s="69"/>
      <c r="R18" s="70"/>
      <c r="S18" s="70"/>
    </row>
    <row r="19" customFormat="false" ht="18" hidden="false" customHeight="true" outlineLevel="0" collapsed="false">
      <c r="B19" s="74" t="s">
        <v>60</v>
      </c>
      <c r="C19" s="75" t="n">
        <v>19.8892133333333</v>
      </c>
      <c r="D19" s="62" t="n">
        <f aca="false">IF(L19&gt;0,+I19/L19,"-")</f>
        <v>0.0461538461538462</v>
      </c>
      <c r="E19" s="75" t="n">
        <f aca="false">IF(K19&gt;0,+L19/K19,"-")</f>
        <v>2.21683764358571</v>
      </c>
      <c r="F19" s="75" t="n">
        <f aca="false">IF(J19&gt;0,+L19/J19,"-")</f>
        <v>18.1552159237071</v>
      </c>
      <c r="G19" s="76" t="n">
        <v>38260</v>
      </c>
      <c r="H19" s="76" t="n">
        <v>38435</v>
      </c>
      <c r="I19" s="77" t="n">
        <v>1800000</v>
      </c>
      <c r="J19" s="77" t="n">
        <v>2148143</v>
      </c>
      <c r="K19" s="80" t="n">
        <v>17592628</v>
      </c>
      <c r="L19" s="67" t="n">
        <v>39000000</v>
      </c>
      <c r="M19" s="66" t="n">
        <v>15000000</v>
      </c>
      <c r="N19" s="79" t="s">
        <v>61</v>
      </c>
      <c r="Q19" s="69"/>
      <c r="R19" s="70"/>
      <c r="S19" s="70"/>
    </row>
    <row r="20" customFormat="false" ht="18" hidden="false" customHeight="true" outlineLevel="0" collapsed="false">
      <c r="B20" s="61" t="s">
        <v>62</v>
      </c>
      <c r="C20" s="62" t="n">
        <v>20.7738625</v>
      </c>
      <c r="D20" s="62" t="n">
        <f aca="false">IF(L20&gt;0,+I20/L20,"-")</f>
        <v>0</v>
      </c>
      <c r="E20" s="75" t="n">
        <f aca="false">IF(K20&gt;0,+L20/K20,"-")</f>
        <v>1.93349685042295</v>
      </c>
      <c r="F20" s="75" t="n">
        <f aca="false">IF(J20&gt;0,+L20/J20,"-")</f>
        <v>25.815286016533</v>
      </c>
      <c r="G20" s="63" t="n">
        <v>2005</v>
      </c>
      <c r="H20" s="64" t="s">
        <v>46</v>
      </c>
      <c r="I20" s="66" t="n">
        <v>0</v>
      </c>
      <c r="J20" s="66" t="n">
        <v>1425512</v>
      </c>
      <c r="K20" s="81" t="n">
        <v>19032873</v>
      </c>
      <c r="L20" s="67" t="n">
        <v>36800000</v>
      </c>
      <c r="M20" s="66" t="n">
        <v>16000000</v>
      </c>
      <c r="N20" s="68" t="s">
        <v>63</v>
      </c>
      <c r="Q20" s="69"/>
      <c r="R20" s="70"/>
      <c r="S20" s="70"/>
    </row>
    <row r="21" customFormat="false" ht="18" hidden="false" customHeight="true" outlineLevel="0" collapsed="false">
      <c r="B21" s="72" t="s">
        <v>64</v>
      </c>
      <c r="C21" s="62" t="n">
        <v>2.56666666666667</v>
      </c>
      <c r="D21" s="62" t="n">
        <f aca="false">IF(L21&gt;0,+I21/L21,"-")</f>
        <v>0</v>
      </c>
      <c r="E21" s="75" t="n">
        <f aca="false">IF(K21&gt;0,+L21/K21,"-")</f>
        <v>3.13538206918495</v>
      </c>
      <c r="F21" s="75" t="n">
        <f aca="false">IF(J21&gt;0,+L21/J21,"-")</f>
        <v>20.9915341710027</v>
      </c>
      <c r="G21" s="63" t="n">
        <v>2005</v>
      </c>
      <c r="H21" s="64" t="s">
        <v>46</v>
      </c>
      <c r="I21" s="66" t="n">
        <v>0</v>
      </c>
      <c r="J21" s="66" t="n">
        <v>2643923</v>
      </c>
      <c r="K21" s="81" t="n">
        <v>17701192</v>
      </c>
      <c r="L21" s="67" t="n">
        <v>55500000</v>
      </c>
      <c r="M21" s="66" t="n">
        <v>15000000</v>
      </c>
      <c r="N21" s="68" t="s">
        <v>65</v>
      </c>
      <c r="Q21" s="69"/>
      <c r="R21" s="70"/>
      <c r="S21" s="70"/>
    </row>
    <row r="22" customFormat="false" ht="18" hidden="false" customHeight="true" outlineLevel="0" collapsed="false">
      <c r="B22" s="61" t="s">
        <v>66</v>
      </c>
      <c r="C22" s="62" t="n">
        <v>37.2930833333333</v>
      </c>
      <c r="D22" s="62" t="n">
        <f aca="false">IF(L22&gt;0,+I22/L22,"-")</f>
        <v>0</v>
      </c>
      <c r="E22" s="75" t="n">
        <f aca="false">IF(K22&gt;0,+L22/K22,"-")</f>
        <v>2.35695208643059</v>
      </c>
      <c r="F22" s="75" t="n">
        <f aca="false">IF(J22&gt;0,+L22/J22,"-")</f>
        <v>34.6314972847168</v>
      </c>
      <c r="G22" s="63" t="s">
        <v>67</v>
      </c>
      <c r="H22" s="64" t="s">
        <v>46</v>
      </c>
      <c r="I22" s="66" t="n">
        <v>0</v>
      </c>
      <c r="J22" s="66" t="n">
        <v>483375</v>
      </c>
      <c r="K22" s="81" t="n">
        <v>7102393</v>
      </c>
      <c r="L22" s="67" t="n">
        <v>16740000</v>
      </c>
      <c r="M22" s="66" t="n">
        <v>6000000</v>
      </c>
      <c r="N22" s="68" t="s">
        <v>68</v>
      </c>
      <c r="Q22" s="69"/>
      <c r="R22" s="70"/>
      <c r="S22" s="70"/>
    </row>
    <row r="23" customFormat="false" ht="18" hidden="false" customHeight="true" outlineLevel="0" collapsed="false">
      <c r="B23" s="82" t="s">
        <v>69</v>
      </c>
      <c r="C23" s="62" t="n">
        <v>8.77369531944537</v>
      </c>
      <c r="D23" s="62"/>
      <c r="E23" s="75" t="n">
        <f aca="false">IF(K23&gt;0,+L23/K23,"-")</f>
        <v>7.23023591964371</v>
      </c>
      <c r="F23" s="75"/>
      <c r="G23" s="64" t="s">
        <v>46</v>
      </c>
      <c r="H23" s="64" t="s">
        <v>46</v>
      </c>
      <c r="I23" s="66" t="s">
        <v>46</v>
      </c>
      <c r="J23" s="66" t="s">
        <v>46</v>
      </c>
      <c r="K23" s="81" t="n">
        <v>5037266</v>
      </c>
      <c r="L23" s="67" t="n">
        <v>36420621.57</v>
      </c>
      <c r="M23" s="66" t="n">
        <v>19901979</v>
      </c>
      <c r="N23" s="68" t="s">
        <v>70</v>
      </c>
      <c r="Q23" s="69"/>
      <c r="R23" s="70"/>
      <c r="S23" s="70"/>
    </row>
    <row r="24" customFormat="false" ht="18" hidden="false" customHeight="true" outlineLevel="0" collapsed="false">
      <c r="A24" s="83"/>
      <c r="B24" s="82" t="s">
        <v>71</v>
      </c>
      <c r="C24" s="62" t="n">
        <v>31.7602571428571</v>
      </c>
      <c r="D24" s="62" t="s">
        <v>46</v>
      </c>
      <c r="E24" s="75" t="n">
        <f aca="false">IF(K24&gt;0,+L24/K24,"-")</f>
        <v>1.56874311001867</v>
      </c>
      <c r="F24" s="75" t="s">
        <v>46</v>
      </c>
      <c r="G24" s="63" t="n">
        <v>2005</v>
      </c>
      <c r="H24" s="64" t="s">
        <v>46</v>
      </c>
      <c r="I24" s="66" t="n">
        <v>0</v>
      </c>
      <c r="J24" s="66" t="n">
        <v>4696991</v>
      </c>
      <c r="K24" s="81" t="n">
        <v>11690888</v>
      </c>
      <c r="L24" s="67" t="n">
        <v>18340000</v>
      </c>
      <c r="M24" s="66" t="n">
        <v>7000000</v>
      </c>
      <c r="N24" s="68" t="s">
        <v>72</v>
      </c>
      <c r="Q24" s="69"/>
      <c r="R24" s="70"/>
      <c r="S24" s="70"/>
    </row>
    <row r="25" customFormat="false" ht="18" hidden="false" customHeight="true" outlineLevel="0" collapsed="false">
      <c r="A25" s="83"/>
      <c r="B25" s="72" t="s">
        <v>73</v>
      </c>
      <c r="C25" s="62" t="n">
        <v>4.13676666666667</v>
      </c>
      <c r="D25" s="75" t="s">
        <v>46</v>
      </c>
      <c r="E25" s="63" t="s">
        <v>46</v>
      </c>
      <c r="F25" s="75" t="s">
        <v>46</v>
      </c>
      <c r="G25" s="63" t="s">
        <v>46</v>
      </c>
      <c r="H25" s="64" t="s">
        <v>46</v>
      </c>
      <c r="I25" s="66" t="s">
        <v>46</v>
      </c>
      <c r="J25" s="66" t="s">
        <v>46</v>
      </c>
      <c r="K25" s="81" t="s">
        <v>46</v>
      </c>
      <c r="L25" s="67" t="n">
        <v>16560000</v>
      </c>
      <c r="M25" s="66" t="n">
        <v>6000000</v>
      </c>
      <c r="N25" s="68" t="s">
        <v>74</v>
      </c>
      <c r="Q25" s="69"/>
      <c r="R25" s="70"/>
      <c r="S25" s="70"/>
    </row>
    <row r="26" customFormat="false" ht="18" hidden="false" customHeight="true" outlineLevel="0" collapsed="false">
      <c r="A26" s="83"/>
      <c r="B26" s="72" t="s">
        <v>75</v>
      </c>
      <c r="C26" s="62" t="n">
        <v>26.165341067005</v>
      </c>
      <c r="D26" s="62" t="s">
        <v>46</v>
      </c>
      <c r="E26" s="75" t="s">
        <v>46</v>
      </c>
      <c r="F26" s="75" t="s">
        <v>46</v>
      </c>
      <c r="G26" s="63" t="n">
        <v>2005</v>
      </c>
      <c r="H26" s="64" t="s">
        <v>46</v>
      </c>
      <c r="I26" s="63" t="n">
        <v>0</v>
      </c>
      <c r="J26" s="66" t="n">
        <v>462475</v>
      </c>
      <c r="K26" s="66" t="n">
        <v>52340455</v>
      </c>
      <c r="L26" s="67" t="n">
        <v>141924825</v>
      </c>
      <c r="M26" s="66" t="n">
        <v>41377500</v>
      </c>
      <c r="N26" s="68" t="s">
        <v>76</v>
      </c>
      <c r="Q26" s="69"/>
      <c r="R26" s="70"/>
      <c r="S26" s="70"/>
    </row>
    <row r="27" customFormat="false" ht="18" hidden="false" customHeight="true" outlineLevel="0" collapsed="false">
      <c r="A27" s="83"/>
      <c r="B27" s="72" t="s">
        <v>77</v>
      </c>
      <c r="C27" s="62" t="n">
        <v>8.329</v>
      </c>
      <c r="D27" s="62" t="n">
        <f aca="false">IF(L27&gt;0,+I27/L27,"-")</f>
        <v>0</v>
      </c>
      <c r="E27" s="75" t="n">
        <f aca="false">IF(K27&gt;0,+L27/K27,"-")</f>
        <v>6.97097051616986</v>
      </c>
      <c r="F27" s="75" t="n">
        <f aca="false">IF(J27&gt;0,+L27/J27,"-")</f>
        <v>21.0757254347114</v>
      </c>
      <c r="G27" s="64" t="s">
        <v>78</v>
      </c>
      <c r="H27" s="64" t="s">
        <v>46</v>
      </c>
      <c r="I27" s="66" t="n">
        <v>0</v>
      </c>
      <c r="J27" s="66" t="n">
        <v>509591</v>
      </c>
      <c r="K27" s="81" t="n">
        <v>1540675</v>
      </c>
      <c r="L27" s="67" t="n">
        <v>10740000</v>
      </c>
      <c r="M27" s="66" t="n">
        <v>1000000</v>
      </c>
      <c r="N27" s="68" t="s">
        <v>79</v>
      </c>
      <c r="Q27" s="69"/>
      <c r="R27" s="70"/>
      <c r="S27" s="70"/>
    </row>
    <row r="28" customFormat="false" ht="18" hidden="false" customHeight="true" outlineLevel="0" collapsed="false">
      <c r="A28" s="83"/>
      <c r="B28" s="72" t="s">
        <v>80</v>
      </c>
      <c r="C28" s="62" t="n">
        <v>4.74174666666667</v>
      </c>
      <c r="D28" s="62" t="n">
        <f aca="false">IF(L28&gt;0,+I28/L28,"-")</f>
        <v>0</v>
      </c>
      <c r="E28" s="75" t="n">
        <f aca="false">IF(K28&gt;0,+L28/K28,"-")</f>
        <v>2.79939588443302</v>
      </c>
      <c r="F28" s="75" t="n">
        <f aca="false">IF(J28&gt;0,+L28/J28,"-")</f>
        <v>358.4062951174</v>
      </c>
      <c r="G28" s="63" t="n">
        <v>2005</v>
      </c>
      <c r="H28" s="64" t="s">
        <v>46</v>
      </c>
      <c r="I28" s="66" t="n">
        <v>0</v>
      </c>
      <c r="J28" s="84" t="n">
        <v>118441</v>
      </c>
      <c r="K28" s="81" t="n">
        <v>15163986</v>
      </c>
      <c r="L28" s="67" t="n">
        <v>42450000</v>
      </c>
      <c r="M28" s="66" t="n">
        <v>15000000</v>
      </c>
      <c r="N28" s="68" t="s">
        <v>81</v>
      </c>
      <c r="O28" s="0"/>
      <c r="P28" s="0"/>
      <c r="Q28" s="69"/>
      <c r="R28" s="70"/>
      <c r="S28" s="70"/>
    </row>
    <row r="29" customFormat="false" ht="18" hidden="false" customHeight="true" outlineLevel="0" collapsed="false">
      <c r="A29" s="83"/>
      <c r="B29" s="72" t="s">
        <v>82</v>
      </c>
      <c r="C29" s="62" t="n">
        <v>0.575266666666667</v>
      </c>
      <c r="D29" s="62" t="n">
        <f aca="false">IF(L29&gt;0,+I29/L29,"-")</f>
        <v>0</v>
      </c>
      <c r="E29" s="75" t="n">
        <f aca="false">IF(K29&gt;0,+L29/K29,"-")</f>
        <v>6.72739179196243</v>
      </c>
      <c r="F29" s="75" t="str">
        <f aca="false">IF(J29&gt;0,+L29/J29,"-")</f>
        <v>-</v>
      </c>
      <c r="G29" s="76" t="s">
        <v>83</v>
      </c>
      <c r="H29" s="64" t="s">
        <v>46</v>
      </c>
      <c r="I29" s="66" t="n">
        <v>0</v>
      </c>
      <c r="J29" s="84" t="n">
        <v>-399060</v>
      </c>
      <c r="K29" s="81" t="n">
        <v>14203127</v>
      </c>
      <c r="L29" s="67" t="n">
        <v>95550000</v>
      </c>
      <c r="M29" s="66" t="n">
        <v>7000000</v>
      </c>
      <c r="N29" s="68" t="s">
        <v>84</v>
      </c>
      <c r="O29" s="0"/>
      <c r="P29" s="0"/>
      <c r="Q29" s="69"/>
      <c r="R29" s="70"/>
      <c r="S29" s="70"/>
    </row>
    <row r="30" customFormat="false" ht="18" hidden="false" customHeight="true" outlineLevel="0" collapsed="false">
      <c r="A30" s="83"/>
      <c r="B30" s="72" t="s">
        <v>85</v>
      </c>
      <c r="C30" s="62" t="n">
        <v>18.0325333333333</v>
      </c>
      <c r="D30" s="62" t="n">
        <f aca="false">IF(L30&gt;0,+I30/L30,"-")</f>
        <v>0</v>
      </c>
      <c r="E30" s="75" t="n">
        <f aca="false">IF(K30&gt;0,+L30/K30,"-")</f>
        <v>2.57871505072016</v>
      </c>
      <c r="F30" s="75" t="n">
        <f aca="false">IF(J30&gt;0,+L30/J30,"-")</f>
        <v>26.4958536313265</v>
      </c>
      <c r="G30" s="76" t="s">
        <v>83</v>
      </c>
      <c r="H30" s="64" t="s">
        <v>46</v>
      </c>
      <c r="I30" s="66" t="n">
        <v>0</v>
      </c>
      <c r="J30" s="84" t="n">
        <v>806730</v>
      </c>
      <c r="K30" s="81" t="n">
        <v>8289012</v>
      </c>
      <c r="L30" s="67" t="n">
        <v>21375000</v>
      </c>
      <c r="M30" s="66" t="n">
        <v>7500000</v>
      </c>
      <c r="N30" s="68" t="s">
        <v>86</v>
      </c>
      <c r="O30" s="0"/>
      <c r="P30" s="0"/>
      <c r="Q30" s="69"/>
      <c r="R30" s="70"/>
      <c r="S30" s="70"/>
    </row>
    <row r="31" customFormat="false" ht="18" hidden="false" customHeight="true" outlineLevel="0" collapsed="false">
      <c r="A31" s="83"/>
      <c r="B31" s="72" t="s">
        <v>87</v>
      </c>
      <c r="C31" s="62" t="n">
        <v>2.3</v>
      </c>
      <c r="D31" s="62" t="n">
        <f aca="false">IF(L31&gt;0,+I31/L31,"-")</f>
        <v>0</v>
      </c>
      <c r="E31" s="75" t="n">
        <f aca="false">IF(K31&gt;0,+L31/K31,"-")</f>
        <v>1.58325336562097</v>
      </c>
      <c r="F31" s="75" t="n">
        <f aca="false">IF(J31&gt;0,+L31/J31,"-")</f>
        <v>15.6768687358952</v>
      </c>
      <c r="G31" s="85" t="n">
        <v>2005</v>
      </c>
      <c r="H31" s="64" t="s">
        <v>46</v>
      </c>
      <c r="I31" s="66" t="n">
        <v>0</v>
      </c>
      <c r="J31" s="84" t="n">
        <v>564526</v>
      </c>
      <c r="K31" s="81" t="n">
        <v>5589756</v>
      </c>
      <c r="L31" s="67" t="n">
        <v>8850000</v>
      </c>
      <c r="M31" s="66" t="n">
        <v>5000000</v>
      </c>
      <c r="N31" s="68" t="s">
        <v>88</v>
      </c>
      <c r="O31" s="0"/>
      <c r="P31" s="0"/>
      <c r="Q31" s="69"/>
      <c r="R31" s="70"/>
      <c r="S31" s="70"/>
    </row>
    <row r="32" customFormat="false" ht="18" hidden="false" customHeight="true" outlineLevel="0" collapsed="false">
      <c r="A32" s="83"/>
      <c r="B32" s="72" t="s">
        <v>89</v>
      </c>
      <c r="C32" s="62" t="n">
        <v>0.220333333333333</v>
      </c>
      <c r="D32" s="62" t="n">
        <f aca="false">IF(L32&gt;0,+I32/L32,"-")</f>
        <v>0</v>
      </c>
      <c r="E32" s="75" t="n">
        <f aca="false">IF(K32&gt;0,+L32/K32,"-")</f>
        <v>4.74841677324159</v>
      </c>
      <c r="F32" s="75" t="n">
        <f aca="false">IF(J32&gt;0,+L32/J32,"-")</f>
        <v>17.8078192488715</v>
      </c>
      <c r="G32" s="86" t="n">
        <v>2004</v>
      </c>
      <c r="H32" s="64" t="s">
        <v>46</v>
      </c>
      <c r="I32" s="66" t="n">
        <v>0</v>
      </c>
      <c r="J32" s="84" t="n">
        <v>680599.9</v>
      </c>
      <c r="K32" s="81" t="n">
        <v>2552429.7</v>
      </c>
      <c r="L32" s="67" t="n">
        <v>12120000</v>
      </c>
      <c r="M32" s="66" t="n">
        <v>6000000</v>
      </c>
      <c r="N32" s="68" t="s">
        <v>90</v>
      </c>
      <c r="O32" s="0"/>
      <c r="P32" s="0"/>
      <c r="Q32" s="69"/>
      <c r="R32" s="70"/>
      <c r="S32" s="70"/>
    </row>
    <row r="33" customFormat="false" ht="18" hidden="false" customHeight="true" outlineLevel="0" collapsed="false">
      <c r="A33" s="83"/>
      <c r="B33" s="82" t="s">
        <v>91</v>
      </c>
      <c r="C33" s="62" t="n">
        <v>9.86747619047619</v>
      </c>
      <c r="D33" s="62" t="n">
        <f aca="false">IF(L33&gt;0,+I33/L33,"-")</f>
        <v>0</v>
      </c>
      <c r="E33" s="75" t="n">
        <f aca="false">IF(K33&gt;0,+L33/K33,"-")</f>
        <v>11.2616436855878</v>
      </c>
      <c r="F33" s="75" t="str">
        <f aca="false">IF(J33&gt;0,+L33/J33,"-")</f>
        <v>-</v>
      </c>
      <c r="G33" s="86" t="s">
        <v>83</v>
      </c>
      <c r="H33" s="64" t="s">
        <v>46</v>
      </c>
      <c r="I33" s="66" t="n">
        <v>0</v>
      </c>
      <c r="J33" s="84" t="n">
        <v>-54700</v>
      </c>
      <c r="K33" s="81" t="n">
        <v>3095300</v>
      </c>
      <c r="L33" s="67" t="n">
        <v>34858165.7</v>
      </c>
      <c r="M33" s="66" t="n">
        <v>4199779</v>
      </c>
      <c r="N33" s="68" t="s">
        <v>92</v>
      </c>
      <c r="O33" s="0"/>
      <c r="P33" s="0"/>
      <c r="Q33" s="69"/>
      <c r="R33" s="70"/>
      <c r="S33" s="70"/>
    </row>
    <row r="34" customFormat="false" ht="18" hidden="false" customHeight="true" outlineLevel="0" collapsed="false">
      <c r="A34" s="3"/>
      <c r="B34" s="87" t="s">
        <v>93</v>
      </c>
      <c r="C34" s="88" t="n">
        <v>0</v>
      </c>
      <c r="D34" s="88" t="s">
        <v>46</v>
      </c>
      <c r="E34" s="88" t="s">
        <v>46</v>
      </c>
      <c r="F34" s="88" t="n">
        <f aca="false">IF(J44&gt;0,+L44/J44,"-")</f>
        <v>40.521614482425</v>
      </c>
      <c r="G34" s="86" t="n">
        <v>2004</v>
      </c>
      <c r="H34" s="89" t="s">
        <v>46</v>
      </c>
      <c r="I34" s="90" t="n">
        <v>0</v>
      </c>
      <c r="J34" s="84" t="n">
        <v>-399060</v>
      </c>
      <c r="K34" s="91" t="n">
        <v>14203127</v>
      </c>
      <c r="L34" s="67" t="s">
        <v>46</v>
      </c>
      <c r="M34" s="67" t="n">
        <v>3000000</v>
      </c>
      <c r="N34" s="92" t="s">
        <v>94</v>
      </c>
      <c r="O34" s="0"/>
      <c r="P34" s="0"/>
      <c r="Q34" s="69"/>
      <c r="R34" s="70"/>
      <c r="S34" s="70"/>
    </row>
    <row r="35" customFormat="false" ht="23.25" hidden="false" customHeight="true" outlineLevel="0" collapsed="false">
      <c r="B35" s="93" t="s">
        <v>95</v>
      </c>
      <c r="C35" s="94" t="n">
        <v>21.064318847229</v>
      </c>
      <c r="D35" s="94" t="n">
        <v>2.22729208208286</v>
      </c>
      <c r="E35" s="94" t="n">
        <v>3.72715686589995</v>
      </c>
      <c r="F35" s="94" t="n">
        <v>21.5011379910614</v>
      </c>
      <c r="G35" s="95" t="s">
        <v>46</v>
      </c>
      <c r="H35" s="95" t="s">
        <v>46</v>
      </c>
      <c r="I35" s="96" t="n">
        <f aca="false">SUM(I11:I34)</f>
        <v>83454450</v>
      </c>
      <c r="J35" s="96" t="n">
        <f aca="false">SUM(J11:J34)</f>
        <v>195683347.9</v>
      </c>
      <c r="K35" s="96" t="n">
        <f aca="false">SUM(K11:K34)</f>
        <v>1523553652.7</v>
      </c>
      <c r="L35" s="96" t="n">
        <f aca="false">SUM(L11:L34)</f>
        <v>5137688407.58</v>
      </c>
      <c r="M35" s="96" t="n">
        <f aca="false">SUM(M11:M34)</f>
        <v>1387630249</v>
      </c>
      <c r="N35" s="97" t="s">
        <v>96</v>
      </c>
      <c r="O35" s="98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21.75" hidden="false" customHeight="true" outlineLevel="0" collapsed="false">
      <c r="B36" s="50" t="s">
        <v>97</v>
      </c>
      <c r="C36" s="53"/>
      <c r="D36" s="99"/>
      <c r="E36" s="99"/>
      <c r="F36" s="99"/>
      <c r="G36" s="53"/>
      <c r="H36" s="53"/>
      <c r="I36" s="100"/>
      <c r="J36" s="100"/>
      <c r="K36" s="101"/>
      <c r="L36" s="100"/>
      <c r="M36" s="100"/>
      <c r="N36" s="102" t="s">
        <v>98</v>
      </c>
      <c r="O36" s="1"/>
      <c r="P36" s="1"/>
      <c r="Q36" s="1"/>
    </row>
    <row r="37" customFormat="false" ht="18" hidden="false" customHeight="true" outlineLevel="0" collapsed="false">
      <c r="A37" s="103"/>
      <c r="B37" s="104" t="s">
        <v>99</v>
      </c>
      <c r="C37" s="105" t="n">
        <v>22.27070625</v>
      </c>
      <c r="D37" s="106" t="n">
        <f aca="false">+I37*100/L37</f>
        <v>2.28136882129278</v>
      </c>
      <c r="E37" s="106" t="n">
        <f aca="false">IF(K37&gt;0,+L37/K37,"-")</f>
        <v>2.960031329343</v>
      </c>
      <c r="F37" s="106" t="n">
        <f aca="false">IF(J37&gt;0,+L37/J37,"-")</f>
        <v>37.4615775125486</v>
      </c>
      <c r="G37" s="107" t="n">
        <v>2004</v>
      </c>
      <c r="H37" s="89" t="n">
        <v>38470</v>
      </c>
      <c r="I37" s="108" t="n">
        <v>3840000</v>
      </c>
      <c r="J37" s="109" t="n">
        <v>4493137</v>
      </c>
      <c r="K37" s="108" t="n">
        <v>56864263</v>
      </c>
      <c r="L37" s="110" t="n">
        <v>168320000</v>
      </c>
      <c r="M37" s="110" t="n">
        <v>32000000</v>
      </c>
      <c r="N37" s="111" t="s">
        <v>100</v>
      </c>
      <c r="O37" s="112"/>
      <c r="P37" s="113"/>
      <c r="Q37" s="70"/>
      <c r="R37" s="98"/>
      <c r="S37" s="114"/>
    </row>
    <row r="38" customFormat="false" ht="18" hidden="false" customHeight="true" outlineLevel="0" collapsed="false">
      <c r="A38" s="103"/>
      <c r="B38" s="115" t="s">
        <v>101</v>
      </c>
      <c r="C38" s="116" t="n">
        <v>3.7352380952381</v>
      </c>
      <c r="D38" s="116" t="n">
        <f aca="false">+I38*100/L38</f>
        <v>0</v>
      </c>
      <c r="E38" s="116" t="n">
        <f aca="false">IF(K38&gt;0,+L38/K38,"-")</f>
        <v>2.31057080973235</v>
      </c>
      <c r="F38" s="116" t="n">
        <f aca="false">IF(J38&gt;0,+L38/J38,"-")</f>
        <v>13.8162038147793</v>
      </c>
      <c r="G38" s="117" t="n">
        <v>2005</v>
      </c>
      <c r="H38" s="89"/>
      <c r="I38" s="118" t="n">
        <v>0</v>
      </c>
      <c r="J38" s="119" t="n">
        <v>666880</v>
      </c>
      <c r="K38" s="118" t="n">
        <v>3987651</v>
      </c>
      <c r="L38" s="120" t="n">
        <v>9213750</v>
      </c>
      <c r="M38" s="120" t="n">
        <v>2625000</v>
      </c>
      <c r="N38" s="121" t="s">
        <v>102</v>
      </c>
      <c r="O38" s="122"/>
      <c r="P38" s="113"/>
      <c r="Q38" s="70"/>
      <c r="R38" s="98"/>
      <c r="S38" s="114"/>
    </row>
    <row r="39" customFormat="false" ht="18" hidden="false" customHeight="true" outlineLevel="0" collapsed="false">
      <c r="A39" s="103"/>
      <c r="B39" s="123" t="s">
        <v>103</v>
      </c>
      <c r="C39" s="88" t="n">
        <v>0.7996</v>
      </c>
      <c r="D39" s="88" t="n">
        <f aca="false">+I39*100/L39</f>
        <v>2.7027027027027</v>
      </c>
      <c r="E39" s="88" t="n">
        <f aca="false">IF(K39&gt;0,+L39/K39,"-")</f>
        <v>5.54146171578831</v>
      </c>
      <c r="F39" s="88" t="n">
        <f aca="false">IF(J39&gt;0,+L39/J39,"-")</f>
        <v>26.3698545524347</v>
      </c>
      <c r="G39" s="86" t="n">
        <v>2004</v>
      </c>
      <c r="H39" s="89" t="n">
        <v>38444</v>
      </c>
      <c r="I39" s="90" t="n">
        <v>375000</v>
      </c>
      <c r="J39" s="124" t="n">
        <v>526169</v>
      </c>
      <c r="K39" s="90" t="n">
        <v>2503852</v>
      </c>
      <c r="L39" s="67" t="n">
        <v>13875000</v>
      </c>
      <c r="M39" s="67" t="n">
        <v>1500000</v>
      </c>
      <c r="N39" s="125" t="s">
        <v>104</v>
      </c>
      <c r="O39" s="0"/>
      <c r="P39" s="113"/>
      <c r="Q39" s="70"/>
      <c r="R39" s="98"/>
      <c r="S39" s="114"/>
    </row>
    <row r="40" customFormat="false" ht="18" hidden="false" customHeight="true" outlineLevel="0" collapsed="false">
      <c r="A40" s="103"/>
      <c r="B40" s="87" t="s">
        <v>105</v>
      </c>
      <c r="C40" s="88" t="n">
        <v>10.5217333333333</v>
      </c>
      <c r="D40" s="88" t="n">
        <f aca="false">+I40*100/L40</f>
        <v>0</v>
      </c>
      <c r="E40" s="88" t="n">
        <f aca="false">IF(K40&gt;0,+L40/K40,"-")</f>
        <v>1.17388049453592</v>
      </c>
      <c r="F40" s="88" t="n">
        <f aca="false">IF(J40&gt;0,+L40/J40,"-")</f>
        <v>194.450483748234</v>
      </c>
      <c r="G40" s="86" t="n">
        <v>2004</v>
      </c>
      <c r="H40" s="89" t="s">
        <v>46</v>
      </c>
      <c r="I40" s="90" t="n">
        <v>0</v>
      </c>
      <c r="J40" s="124" t="n">
        <v>73592</v>
      </c>
      <c r="K40" s="90" t="n">
        <v>12190338</v>
      </c>
      <c r="L40" s="67" t="n">
        <v>14310000</v>
      </c>
      <c r="M40" s="67" t="n">
        <v>6750000</v>
      </c>
      <c r="N40" s="126" t="s">
        <v>106</v>
      </c>
      <c r="O40" s="127"/>
      <c r="P40" s="113"/>
      <c r="Q40" s="70"/>
      <c r="R40" s="98"/>
      <c r="S40" s="114"/>
    </row>
    <row r="41" customFormat="false" ht="18" hidden="false" customHeight="true" outlineLevel="0" collapsed="false">
      <c r="A41" s="128"/>
      <c r="B41" s="129" t="s">
        <v>107</v>
      </c>
      <c r="C41" s="88" t="n">
        <v>2.52464646829192</v>
      </c>
      <c r="D41" s="88" t="n">
        <f aca="false">+I41*100/L41</f>
        <v>0.757575757575758</v>
      </c>
      <c r="E41" s="88" t="n">
        <f aca="false">IF(K41&gt;0,+L41/K41,"-")</f>
        <v>3.48104243150263</v>
      </c>
      <c r="F41" s="88" t="n">
        <f aca="false">IF(J41&gt;0,+L41/J41,"-")</f>
        <v>37.4204864207678</v>
      </c>
      <c r="G41" s="86" t="n">
        <v>2004</v>
      </c>
      <c r="H41" s="89" t="n">
        <v>38429</v>
      </c>
      <c r="I41" s="90" t="n">
        <v>166251</v>
      </c>
      <c r="J41" s="124" t="n">
        <v>586447</v>
      </c>
      <c r="K41" s="90" t="n">
        <v>6304184</v>
      </c>
      <c r="L41" s="67" t="n">
        <v>21945132</v>
      </c>
      <c r="M41" s="67" t="n">
        <v>1330008</v>
      </c>
      <c r="N41" s="126" t="s">
        <v>108</v>
      </c>
      <c r="O41" s="112"/>
      <c r="P41" s="113"/>
      <c r="Q41" s="70"/>
      <c r="R41" s="98"/>
      <c r="S41" s="114"/>
    </row>
    <row r="42" customFormat="false" ht="18" hidden="false" customHeight="true" outlineLevel="0" collapsed="false">
      <c r="A42" s="103"/>
      <c r="B42" s="129" t="s">
        <v>109</v>
      </c>
      <c r="C42" s="88" t="n">
        <v>14.50215</v>
      </c>
      <c r="D42" s="88" t="n">
        <f aca="false">+I42*100/L42</f>
        <v>7.04225352112676</v>
      </c>
      <c r="E42" s="88" t="n">
        <f aca="false">IF(K42&gt;0,+L42/K42,"-")</f>
        <v>0.929387190230177</v>
      </c>
      <c r="F42" s="88" t="n">
        <f aca="false">IF(J42&gt;0,+L42/J42,"-")</f>
        <v>11.5666262106266</v>
      </c>
      <c r="G42" s="86" t="n">
        <v>2004</v>
      </c>
      <c r="H42" s="89" t="n">
        <v>38431</v>
      </c>
      <c r="I42" s="90" t="n">
        <v>400000</v>
      </c>
      <c r="J42" s="65" t="n">
        <v>491068</v>
      </c>
      <c r="K42" s="90" t="n">
        <v>6111554</v>
      </c>
      <c r="L42" s="67" t="n">
        <v>5680000</v>
      </c>
      <c r="M42" s="67" t="n">
        <v>4000000</v>
      </c>
      <c r="N42" s="126" t="s">
        <v>110</v>
      </c>
      <c r="O42" s="127"/>
      <c r="P42" s="113"/>
      <c r="Q42" s="70"/>
      <c r="R42" s="98"/>
      <c r="S42" s="114"/>
    </row>
    <row r="43" customFormat="false" ht="18" hidden="false" customHeight="true" outlineLevel="0" collapsed="false">
      <c r="A43" s="103"/>
      <c r="B43" s="87" t="s">
        <v>111</v>
      </c>
      <c r="C43" s="88" t="n">
        <v>7.336855</v>
      </c>
      <c r="D43" s="88" t="n">
        <f aca="false">+I43*100/L43</f>
        <v>3.49206349206349</v>
      </c>
      <c r="E43" s="88" t="n">
        <f aca="false">IF(K43&gt;0,+L43/K43,"-")</f>
        <v>2.76910119963837</v>
      </c>
      <c r="F43" s="88" t="n">
        <f aca="false">IF(J43&gt;0,+L43/J43,"-")</f>
        <v>17.402920707321</v>
      </c>
      <c r="G43" s="86" t="n">
        <v>2004</v>
      </c>
      <c r="H43" s="89" t="n">
        <v>38460</v>
      </c>
      <c r="I43" s="90" t="n">
        <v>4400000</v>
      </c>
      <c r="J43" s="124" t="n">
        <v>7240164</v>
      </c>
      <c r="K43" s="90" t="n">
        <v>45502129</v>
      </c>
      <c r="L43" s="67" t="n">
        <v>126000000</v>
      </c>
      <c r="M43" s="67" t="n">
        <v>20000000</v>
      </c>
      <c r="N43" s="126" t="s">
        <v>112</v>
      </c>
      <c r="O43" s="127"/>
      <c r="P43" s="113"/>
      <c r="Q43" s="70"/>
      <c r="R43" s="98"/>
      <c r="S43" s="114"/>
    </row>
    <row r="44" customFormat="false" ht="18" hidden="false" customHeight="true" outlineLevel="0" collapsed="false">
      <c r="A44" s="103"/>
      <c r="B44" s="87" t="s">
        <v>113</v>
      </c>
      <c r="C44" s="88" t="n">
        <v>3.20815</v>
      </c>
      <c r="D44" s="88" t="n">
        <f aca="false">+I44*100/L44</f>
        <v>1.25</v>
      </c>
      <c r="E44" s="88" t="n">
        <f aca="false">IF(K44&gt;0,+L44/K44,"-")</f>
        <v>1.54697176731405</v>
      </c>
      <c r="F44" s="88" t="n">
        <f aca="false">IF(J44&gt;0,+L44/J44,"-")</f>
        <v>40.521614482425</v>
      </c>
      <c r="G44" s="86" t="n">
        <v>2004</v>
      </c>
      <c r="H44" s="89" t="n">
        <v>38456</v>
      </c>
      <c r="I44" s="90" t="n">
        <v>1200000</v>
      </c>
      <c r="J44" s="65" t="n">
        <v>2369106</v>
      </c>
      <c r="K44" s="90" t="n">
        <v>62056724</v>
      </c>
      <c r="L44" s="67" t="n">
        <v>96000000</v>
      </c>
      <c r="M44" s="67" t="n">
        <v>8000000</v>
      </c>
      <c r="N44" s="126" t="s">
        <v>114</v>
      </c>
      <c r="O44" s="0"/>
      <c r="P44" s="113"/>
      <c r="Q44" s="70"/>
      <c r="R44" s="98"/>
      <c r="S44" s="114"/>
    </row>
    <row r="45" customFormat="false" ht="18" hidden="false" customHeight="true" outlineLevel="0" collapsed="false">
      <c r="A45" s="103"/>
      <c r="B45" s="129" t="s">
        <v>115</v>
      </c>
      <c r="C45" s="88" t="n">
        <v>8.97192</v>
      </c>
      <c r="D45" s="88" t="n">
        <f aca="false">+I45*100/L45</f>
        <v>0</v>
      </c>
      <c r="E45" s="88" t="n">
        <f aca="false">IF(K45&gt;0,+L45/K45,"-")</f>
        <v>0.661714312723033</v>
      </c>
      <c r="F45" s="88" t="n">
        <f aca="false">IF(J45&gt;0,+L45/J45,"-")</f>
        <v>246.421027927717</v>
      </c>
      <c r="G45" s="86" t="n">
        <v>2005</v>
      </c>
      <c r="H45" s="89" t="n">
        <v>38473</v>
      </c>
      <c r="I45" s="90" t="n">
        <v>0</v>
      </c>
      <c r="J45" s="124" t="n">
        <v>34088</v>
      </c>
      <c r="K45" s="90" t="n">
        <v>12694300</v>
      </c>
      <c r="L45" s="67" t="n">
        <v>8400000</v>
      </c>
      <c r="M45" s="67" t="n">
        <v>7500000</v>
      </c>
      <c r="N45" s="126" t="s">
        <v>116</v>
      </c>
      <c r="O45" s="0"/>
      <c r="P45" s="113"/>
      <c r="Q45" s="70"/>
      <c r="R45" s="98"/>
      <c r="S45" s="114"/>
    </row>
    <row r="46" customFormat="false" ht="18" hidden="false" customHeight="true" outlineLevel="0" collapsed="false">
      <c r="A46" s="103"/>
      <c r="B46" s="87" t="s">
        <v>117</v>
      </c>
      <c r="C46" s="88" t="n">
        <v>27.1028133333333</v>
      </c>
      <c r="D46" s="88" t="n">
        <f aca="false">+I46*100/L46</f>
        <v>2.11267605633803</v>
      </c>
      <c r="E46" s="88" t="n">
        <f aca="false">IF(K46&gt;0,+L46/K46,"-")</f>
        <v>2.23463499597871</v>
      </c>
      <c r="F46" s="88" t="n">
        <f aca="false">IF(J46&gt;0,+L46/J46,"-")</f>
        <v>22.1833637269717</v>
      </c>
      <c r="G46" s="86" t="n">
        <v>2004</v>
      </c>
      <c r="H46" s="89" t="n">
        <v>38460</v>
      </c>
      <c r="I46" s="90" t="n">
        <v>450000</v>
      </c>
      <c r="J46" s="124" t="n">
        <v>960179</v>
      </c>
      <c r="K46" s="90" t="n">
        <v>9531758</v>
      </c>
      <c r="L46" s="67" t="n">
        <v>21300000</v>
      </c>
      <c r="M46" s="67" t="n">
        <v>7500000</v>
      </c>
      <c r="N46" s="126" t="s">
        <v>118</v>
      </c>
      <c r="O46" s="0"/>
      <c r="P46" s="113"/>
      <c r="Q46" s="70"/>
      <c r="R46" s="98"/>
      <c r="S46" s="114"/>
    </row>
    <row r="47" customFormat="false" ht="18" hidden="false" customHeight="true" outlineLevel="0" collapsed="false">
      <c r="A47" s="103"/>
      <c r="B47" s="129" t="s">
        <v>119</v>
      </c>
      <c r="C47" s="88" t="n">
        <v>11.0611266666667</v>
      </c>
      <c r="D47" s="88" t="n">
        <f aca="false">+I47*100/L47</f>
        <v>0</v>
      </c>
      <c r="E47" s="88" t="n">
        <f aca="false">IF(K47&gt;0,+L47/K47,"-")</f>
        <v>2.45909927948041</v>
      </c>
      <c r="F47" s="88" t="n">
        <f aca="false">IF(J47&gt;0,+L47/J47,"-")</f>
        <v>71.9582512242019</v>
      </c>
      <c r="G47" s="86" t="n">
        <v>2004</v>
      </c>
      <c r="H47" s="89" t="s">
        <v>46</v>
      </c>
      <c r="I47" s="90" t="n">
        <v>0</v>
      </c>
      <c r="J47" s="124" t="n">
        <v>4387961</v>
      </c>
      <c r="K47" s="90" t="n">
        <v>128400672</v>
      </c>
      <c r="L47" s="67" t="n">
        <v>315750000</v>
      </c>
      <c r="M47" s="67" t="n">
        <v>75000000</v>
      </c>
      <c r="N47" s="126" t="s">
        <v>120</v>
      </c>
      <c r="O47" s="0"/>
      <c r="P47" s="113"/>
      <c r="Q47" s="70"/>
      <c r="R47" s="98"/>
      <c r="S47" s="114"/>
    </row>
    <row r="48" customFormat="false" ht="18" hidden="false" customHeight="true" outlineLevel="0" collapsed="false">
      <c r="A48" s="103"/>
      <c r="B48" s="87" t="s">
        <v>121</v>
      </c>
      <c r="C48" s="88" t="n">
        <v>4.09065734265734</v>
      </c>
      <c r="D48" s="88" t="n">
        <f aca="false">+I48*100/L48</f>
        <v>4.71031559114461</v>
      </c>
      <c r="E48" s="88" t="n">
        <f aca="false">IF(K48&gt;0,+L48/K48,"-")</f>
        <v>0.886516393695381</v>
      </c>
      <c r="F48" s="88" t="n">
        <f aca="false">IF(J48&gt;0,+L48/J48,"-")</f>
        <v>6.59734738778605</v>
      </c>
      <c r="G48" s="86" t="n">
        <v>2004</v>
      </c>
      <c r="H48" s="89" t="n">
        <v>38468</v>
      </c>
      <c r="I48" s="90" t="n">
        <v>325000</v>
      </c>
      <c r="J48" s="65" t="n">
        <v>1045837</v>
      </c>
      <c r="K48" s="90" t="n">
        <v>7782992</v>
      </c>
      <c r="L48" s="130" t="n">
        <v>6899750</v>
      </c>
      <c r="M48" s="67" t="n">
        <v>3575000</v>
      </c>
      <c r="N48" s="126" t="s">
        <v>122</v>
      </c>
      <c r="O48" s="0"/>
      <c r="P48" s="113"/>
      <c r="Q48" s="70"/>
      <c r="R48" s="98"/>
      <c r="S48" s="114"/>
    </row>
    <row r="49" customFormat="false" ht="18" hidden="false" customHeight="true" outlineLevel="0" collapsed="false">
      <c r="A49" s="103"/>
      <c r="B49" s="87" t="s">
        <v>123</v>
      </c>
      <c r="C49" s="88" t="n">
        <v>22.6224</v>
      </c>
      <c r="D49" s="88" t="n">
        <f aca="false">+I49*100/L49</f>
        <v>2.33333333333333</v>
      </c>
      <c r="E49" s="88" t="n">
        <f aca="false">IF(K49&gt;0,+L49/K49,"-")</f>
        <v>1.9908067200079</v>
      </c>
      <c r="F49" s="88" t="n">
        <f aca="false">IF(J49&gt;0,+L49/J49,"-")</f>
        <v>34.6397123518286</v>
      </c>
      <c r="G49" s="86" t="n">
        <v>2004</v>
      </c>
      <c r="H49" s="89" t="n">
        <v>38459</v>
      </c>
      <c r="I49" s="90" t="n">
        <v>350000</v>
      </c>
      <c r="J49" s="65" t="n">
        <v>433029</v>
      </c>
      <c r="K49" s="90" t="n">
        <v>7534634</v>
      </c>
      <c r="L49" s="120" t="n">
        <v>15000000</v>
      </c>
      <c r="M49" s="67" t="n">
        <v>5000000</v>
      </c>
      <c r="N49" s="126" t="s">
        <v>124</v>
      </c>
      <c r="O49" s="0"/>
      <c r="P49" s="113"/>
      <c r="Q49" s="70"/>
      <c r="R49" s="98"/>
      <c r="S49" s="114"/>
    </row>
    <row r="50" customFormat="false" ht="18" hidden="false" customHeight="true" outlineLevel="0" collapsed="false">
      <c r="A50" s="103"/>
      <c r="B50" s="131" t="s">
        <v>125</v>
      </c>
      <c r="C50" s="132" t="n">
        <v>3.84554730926601</v>
      </c>
      <c r="D50" s="132" t="n">
        <f aca="false">+I50*100/L50</f>
        <v>6.45160501627453</v>
      </c>
      <c r="E50" s="132" t="n">
        <f aca="false">IF(K50&gt;0,+L50/K50,"-")</f>
        <v>2.16896458523109</v>
      </c>
      <c r="F50" s="132" t="n">
        <f aca="false">IF(J50&gt;0,+L50/J50,"-")</f>
        <v>15.3972775718961</v>
      </c>
      <c r="G50" s="133" t="n">
        <v>2004</v>
      </c>
      <c r="H50" s="134" t="n">
        <v>38466</v>
      </c>
      <c r="I50" s="135" t="n">
        <v>490806</v>
      </c>
      <c r="J50" s="136" t="n">
        <v>494081</v>
      </c>
      <c r="K50" s="135" t="n">
        <v>3507435</v>
      </c>
      <c r="L50" s="137" t="n">
        <v>7607502.3</v>
      </c>
      <c r="M50" s="137" t="n">
        <v>1636022</v>
      </c>
      <c r="N50" s="138" t="s">
        <v>126</v>
      </c>
      <c r="O50" s="0"/>
      <c r="P50" s="113"/>
      <c r="Q50" s="70"/>
      <c r="R50" s="98"/>
      <c r="S50" s="114"/>
    </row>
    <row r="51" s="148" customFormat="true" ht="15.75" hidden="false" customHeight="true" outlineLevel="0" collapsed="false">
      <c r="A51" s="139"/>
      <c r="B51" s="140" t="s">
        <v>127</v>
      </c>
      <c r="C51" s="141"/>
      <c r="D51" s="142"/>
      <c r="E51" s="142"/>
      <c r="F51" s="142"/>
      <c r="G51" s="143"/>
      <c r="H51" s="143"/>
      <c r="I51" s="144"/>
      <c r="J51" s="144"/>
      <c r="K51" s="144"/>
      <c r="L51" s="144"/>
      <c r="M51" s="144"/>
      <c r="N51" s="145" t="s">
        <v>128</v>
      </c>
      <c r="O51" s="146"/>
      <c r="P51" s="147"/>
    </row>
    <row r="52" s="151" customFormat="true" ht="15.6" hidden="false" customHeight="true" outlineLevel="0" collapsed="false">
      <c r="A52" s="149"/>
      <c r="B52" s="150" t="s">
        <v>129</v>
      </c>
      <c r="I52" s="152"/>
      <c r="J52" s="152"/>
      <c r="K52" s="152"/>
      <c r="L52" s="152"/>
      <c r="M52" s="152"/>
      <c r="N52" s="153" t="s">
        <v>130</v>
      </c>
      <c r="O52" s="154"/>
      <c r="P52" s="141"/>
      <c r="Q52" s="149"/>
      <c r="R52" s="149"/>
      <c r="S52" s="149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</row>
    <row r="53" s="151" customFormat="true" ht="15.6" hidden="false" customHeight="true" outlineLevel="0" collapsed="false">
      <c r="A53" s="149"/>
      <c r="B53" s="150" t="s">
        <v>131</v>
      </c>
      <c r="I53" s="152"/>
      <c r="J53" s="152"/>
      <c r="K53" s="152"/>
      <c r="L53" s="152"/>
      <c r="M53" s="152"/>
      <c r="N53" s="153" t="s">
        <v>132</v>
      </c>
      <c r="O53" s="154"/>
      <c r="P53" s="141"/>
      <c r="Q53" s="149"/>
      <c r="R53" s="149"/>
      <c r="S53" s="149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</row>
    <row r="54" s="148" customFormat="true" ht="15.75" hidden="false" customHeight="true" outlineLevel="0" collapsed="false">
      <c r="A54" s="156"/>
      <c r="B54" s="150" t="s">
        <v>133</v>
      </c>
      <c r="C54" s="141"/>
      <c r="D54" s="141"/>
      <c r="E54" s="141"/>
      <c r="F54" s="141"/>
      <c r="G54" s="143"/>
      <c r="H54" s="143"/>
      <c r="I54" s="144"/>
      <c r="J54" s="144"/>
      <c r="K54" s="144"/>
      <c r="L54" s="144"/>
      <c r="M54" s="144"/>
      <c r="N54" s="157" t="s">
        <v>134</v>
      </c>
      <c r="O54" s="158"/>
      <c r="P54" s="149"/>
      <c r="Q54" s="159"/>
    </row>
    <row r="55" s="148" customFormat="true" ht="15.75" hidden="false" customHeight="true" outlineLevel="0" collapsed="false">
      <c r="A55" s="156"/>
      <c r="B55" s="150" t="s">
        <v>135</v>
      </c>
      <c r="C55" s="141"/>
      <c r="D55" s="141"/>
      <c r="E55" s="141"/>
      <c r="F55" s="141"/>
      <c r="G55" s="143"/>
      <c r="H55" s="143"/>
      <c r="I55" s="144"/>
      <c r="J55" s="144"/>
      <c r="K55" s="144"/>
      <c r="L55" s="144"/>
      <c r="M55" s="144"/>
      <c r="N55" s="157" t="s">
        <v>136</v>
      </c>
      <c r="O55" s="158"/>
      <c r="P55" s="149"/>
      <c r="Q55" s="159"/>
    </row>
    <row r="57" customFormat="false" ht="23.25" hidden="false" customHeight="false" outlineLevel="0" collapsed="false">
      <c r="A57" s="83"/>
      <c r="B57" s="160" t="s">
        <v>137</v>
      </c>
      <c r="C57" s="160"/>
      <c r="D57" s="160"/>
      <c r="E57" s="160"/>
      <c r="F57" s="160"/>
      <c r="G57" s="160"/>
      <c r="H57" s="160"/>
      <c r="I57" s="160" t="s">
        <v>138</v>
      </c>
      <c r="J57" s="160"/>
      <c r="K57" s="160"/>
      <c r="L57" s="160"/>
      <c r="M57" s="160"/>
      <c r="N57" s="160"/>
      <c r="O57" s="161"/>
      <c r="Q57" s="162"/>
    </row>
    <row r="58" customFormat="false" ht="23.25" hidden="false" customHeight="false" outlineLevel="0" collapsed="false">
      <c r="A58" s="103"/>
      <c r="I58" s="98"/>
      <c r="J58" s="98"/>
      <c r="K58" s="98"/>
      <c r="L58" s="98"/>
      <c r="M58" s="98"/>
      <c r="O58" s="161"/>
      <c r="Q58" s="162"/>
    </row>
    <row r="59" customFormat="false" ht="23.25" hidden="false" customHeight="false" outlineLevel="0" collapsed="false">
      <c r="A59" s="103"/>
      <c r="I59" s="70"/>
      <c r="J59" s="70"/>
      <c r="K59" s="70"/>
      <c r="L59" s="70"/>
      <c r="M59" s="70"/>
      <c r="N59" s="70"/>
      <c r="O59" s="161"/>
      <c r="Q59" s="162"/>
    </row>
    <row r="60" customFormat="false" ht="23.25" hidden="false" customHeight="false" outlineLevel="0" collapsed="false">
      <c r="A60" s="103"/>
      <c r="I60" s="70"/>
      <c r="J60" s="70"/>
      <c r="K60" s="70"/>
      <c r="L60" s="70"/>
      <c r="M60" s="70"/>
      <c r="N60" s="70"/>
      <c r="O60" s="161"/>
      <c r="Q60" s="162"/>
    </row>
    <row r="61" customFormat="false" ht="23.25" hidden="false" customHeight="false" outlineLevel="0" collapsed="false">
      <c r="A61" s="103"/>
      <c r="I61" s="70"/>
      <c r="J61" s="70"/>
      <c r="K61" s="70"/>
      <c r="L61" s="70"/>
      <c r="M61" s="70"/>
      <c r="O61" s="112"/>
      <c r="Q61" s="162"/>
    </row>
    <row r="62" customFormat="false" ht="23.25" hidden="false" customHeight="false" outlineLevel="0" collapsed="false">
      <c r="A62" s="103"/>
      <c r="O62" s="112"/>
      <c r="Q62" s="162"/>
    </row>
    <row r="63" customFormat="false" ht="23.25" hidden="false" customHeight="false" outlineLevel="0" collapsed="false">
      <c r="A63" s="103"/>
      <c r="O63" s="163"/>
      <c r="Q63" s="162"/>
    </row>
    <row r="64" customFormat="false" ht="23.25" hidden="false" customHeight="false" outlineLevel="0" collapsed="false">
      <c r="A64" s="103"/>
      <c r="O64" s="163"/>
      <c r="Q64" s="162"/>
    </row>
    <row r="65" customFormat="false" ht="12.75" hidden="false" customHeight="false" outlineLevel="0" collapsed="false">
      <c r="A65" s="83"/>
      <c r="O65" s="122"/>
    </row>
    <row r="66" customFormat="false" ht="12.75" hidden="false" customHeight="false" outlineLevel="0" collapsed="false">
      <c r="A66" s="103"/>
    </row>
    <row r="67" customFormat="false" ht="12.75" hidden="false" customHeight="false" outlineLevel="0" collapsed="false">
      <c r="A67" s="10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10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164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10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164"/>
    </row>
    <row r="91" customFormat="false" ht="12.75" hidden="false" customHeight="false" outlineLevel="0" collapsed="false">
      <c r="A91" s="164"/>
    </row>
    <row r="92" customFormat="false" ht="12.75" hidden="false" customHeight="false" outlineLevel="0" collapsed="false">
      <c r="A92" s="164"/>
    </row>
    <row r="93" customFormat="false" ht="12.75" hidden="false" customHeight="false" outlineLevel="0" collapsed="false">
      <c r="A93" s="16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7:H57"/>
    <mergeCell ref="I57:N57"/>
  </mergeCells>
  <printOptions headings="false" gridLines="false" gridLinesSet="true" horizontalCentered="true" verticalCentered="true"/>
  <pageMargins left="0.3" right="0.279861111111111" top="0.25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3-12T08:23:05Z</cp:lastPrinted>
  <dcterms:modified xsi:type="dcterms:W3CDTF">2006-03-12T10:31:05Z</dcterms:modified>
  <cp:revision>0</cp:revision>
  <dc:subject/>
  <dc:title/>
</cp:coreProperties>
</file>