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شباط 2006 </t>
  </si>
  <si>
    <t xml:space="preserve">MAJOR DAILY DATA FOR THE ASE FEBRUARY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  DAILY TRADING VOLUME DURING FEBRUARY </a:t>
            </a:r>
          </a:p>
        </c:rich>
      </c:tx>
      <c:layout>
        <c:manualLayout>
          <c:xMode val="edge"/>
          <c:yMode val="edge"/>
          <c:x val="0.179426216516088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3.751296</c:v>
                </c:pt>
                <c:pt idx="1">
                  <c:v>93.50271</c:v>
                </c:pt>
                <c:pt idx="2">
                  <c:v>70.083041</c:v>
                </c:pt>
                <c:pt idx="3">
                  <c:v>64.911461</c:v>
                </c:pt>
                <c:pt idx="4">
                  <c:v>66.030824</c:v>
                </c:pt>
                <c:pt idx="5">
                  <c:v>62.162262</c:v>
                </c:pt>
                <c:pt idx="6">
                  <c:v>44.425188</c:v>
                </c:pt>
                <c:pt idx="7">
                  <c:v>70.549672</c:v>
                </c:pt>
                <c:pt idx="8">
                  <c:v>63.628757</c:v>
                </c:pt>
                <c:pt idx="9">
                  <c:v>58.179164</c:v>
                </c:pt>
                <c:pt idx="10">
                  <c:v>51.42353</c:v>
                </c:pt>
                <c:pt idx="11">
                  <c:v>48.630022</c:v>
                </c:pt>
                <c:pt idx="12">
                  <c:v>49.65258</c:v>
                </c:pt>
                <c:pt idx="13">
                  <c:v>57.747439</c:v>
                </c:pt>
                <c:pt idx="14">
                  <c:v>38.797512</c:v>
                </c:pt>
                <c:pt idx="15">
                  <c:v>60.059999</c:v>
                </c:pt>
                <c:pt idx="16">
                  <c:v>47.604266</c:v>
                </c:pt>
                <c:pt idx="17">
                  <c:v>45.436811</c:v>
                </c:pt>
                <c:pt idx="18">
                  <c:v>56.544975</c:v>
                </c:pt>
                <c:pt idx="19">
                  <c:v>62.668106</c:v>
                </c:pt>
              </c:numCache>
            </c:numRef>
          </c:val>
        </c:ser>
        <c:gapWidth val="150"/>
        <c:shape val="cylinder"/>
        <c:axId val="31595678"/>
        <c:axId val="22175273"/>
        <c:axId val="0"/>
      </c:bar3DChart>
      <c:catAx>
        <c:axId val="31595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75273"/>
        <c:crossesAt val="0"/>
        <c:auto val="1"/>
        <c:lblAlgn val="ctr"/>
        <c:lblOffset val="100"/>
        <c:noMultiLvlLbl val="0"/>
      </c:catAx>
      <c:valAx>
        <c:axId val="22175273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67031225234"/>
              <c:y val="-0.231573304744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95678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شباط 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38054304816"/>
          <c:w val="0.919638611507371"/>
          <c:h val="0.80161004229772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19.6724809489</c:v>
                </c:pt>
                <c:pt idx="1">
                  <c:v>2215.61460863401</c:v>
                </c:pt>
                <c:pt idx="2">
                  <c:v>2214.09642234126</c:v>
                </c:pt>
                <c:pt idx="3">
                  <c:v>2189.77123874058</c:v>
                </c:pt>
                <c:pt idx="4">
                  <c:v>2202.83871710773</c:v>
                </c:pt>
                <c:pt idx="5">
                  <c:v>2187.96121390422</c:v>
                </c:pt>
                <c:pt idx="6">
                  <c:v>2210.94029662574</c:v>
                </c:pt>
                <c:pt idx="7">
                  <c:v>2191.44059216224</c:v>
                </c:pt>
                <c:pt idx="8">
                  <c:v>2147.50703671772</c:v>
                </c:pt>
                <c:pt idx="9">
                  <c:v>2092.21795965175</c:v>
                </c:pt>
                <c:pt idx="10">
                  <c:v>2076.97656840335</c:v>
                </c:pt>
                <c:pt idx="11">
                  <c:v>2103.09937798686</c:v>
                </c:pt>
                <c:pt idx="12">
                  <c:v>2066.84972441998</c:v>
                </c:pt>
                <c:pt idx="13">
                  <c:v>1999.80914892915</c:v>
                </c:pt>
                <c:pt idx="14">
                  <c:v>1926.80082660339</c:v>
                </c:pt>
                <c:pt idx="15">
                  <c:v>2001.68162181331</c:v>
                </c:pt>
                <c:pt idx="16">
                  <c:v>1985.53018040879</c:v>
                </c:pt>
                <c:pt idx="17">
                  <c:v>1931.21981070959</c:v>
                </c:pt>
                <c:pt idx="18">
                  <c:v>1912.77197897927</c:v>
                </c:pt>
                <c:pt idx="19">
                  <c:v>1909.65708130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0563"/>
        <c:axId val="679044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615.05355679557</c:v>
                </c:pt>
                <c:pt idx="1">
                  <c:v>8591.75906087017</c:v>
                </c:pt>
                <c:pt idx="2">
                  <c:v>8651.32366949983</c:v>
                </c:pt>
                <c:pt idx="3">
                  <c:v>8583.21937405511</c:v>
                </c:pt>
                <c:pt idx="4">
                  <c:v>8696.72644570986</c:v>
                </c:pt>
                <c:pt idx="5">
                  <c:v>8655.94933308231</c:v>
                </c:pt>
                <c:pt idx="6">
                  <c:v>8730.57892200186</c:v>
                </c:pt>
                <c:pt idx="7">
                  <c:v>8721.6601855082</c:v>
                </c:pt>
                <c:pt idx="8">
                  <c:v>8562.33490017549</c:v>
                </c:pt>
                <c:pt idx="9">
                  <c:v>8389.21090828518</c:v>
                </c:pt>
                <c:pt idx="10">
                  <c:v>8283.33927257025</c:v>
                </c:pt>
                <c:pt idx="11">
                  <c:v>8387.81071272102</c:v>
                </c:pt>
                <c:pt idx="12">
                  <c:v>8285.39553295378</c:v>
                </c:pt>
                <c:pt idx="13">
                  <c:v>7983.47833971774</c:v>
                </c:pt>
                <c:pt idx="14">
                  <c:v>7624.47533625315</c:v>
                </c:pt>
                <c:pt idx="15">
                  <c:v>7963.19134347152</c:v>
                </c:pt>
                <c:pt idx="16">
                  <c:v>7824.59988015006</c:v>
                </c:pt>
                <c:pt idx="17">
                  <c:v>7514.86969538168</c:v>
                </c:pt>
                <c:pt idx="18">
                  <c:v>7527.73187587931</c:v>
                </c:pt>
                <c:pt idx="19">
                  <c:v>7555.50844806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1913"/>
        <c:axId val="14907023"/>
      </c:lineChart>
      <c:catAx>
        <c:axId val="87400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0442"/>
        <c:crossesAt val="0"/>
        <c:auto val="1"/>
        <c:lblAlgn val="ctr"/>
        <c:lblOffset val="100"/>
        <c:noMultiLvlLbl val="0"/>
      </c:catAx>
      <c:valAx>
        <c:axId val="6790442"/>
        <c:scaling>
          <c:orientation val="minMax"/>
          <c:max val="2350"/>
          <c:min val="18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00563"/>
        <c:crossesAt val="1"/>
        <c:crossBetween val="midCat"/>
        <c:majorUnit val="100"/>
        <c:minorUnit val="1.20481927710843"/>
      </c:valAx>
      <c:catAx>
        <c:axId val="40591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23"/>
        <c:auto val="1"/>
        <c:lblAlgn val="ctr"/>
        <c:lblOffset val="100"/>
        <c:noMultiLvlLbl val="0"/>
      </c:catAx>
      <c:valAx>
        <c:axId val="14907023"/>
        <c:scaling>
          <c:orientation val="minMax"/>
          <c:max val="9100"/>
          <c:min val="7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1913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3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2552760" y="561024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9080</xdr:rowOff>
    </xdr:from>
    <xdr:to>
      <xdr:col>9</xdr:col>
      <xdr:colOff>360</xdr:colOff>
      <xdr:row>64</xdr:row>
      <xdr:rowOff>66240</xdr:rowOff>
    </xdr:to>
    <xdr:graphicFrame>
      <xdr:nvGraphicFramePr>
        <xdr:cNvPr id="1" name="Chart 2"/>
        <xdr:cNvGraphicFramePr/>
      </xdr:nvGraphicFramePr>
      <xdr:xfrm>
        <a:off x="2552760" y="8439120"/>
        <a:ext cx="6813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7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4.25" hidden="false" customHeight="tru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tru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tru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4.25" hidden="false" customHeight="tru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37.192</v>
      </c>
      <c r="F10" s="15" t="n">
        <v>2219.6724809489</v>
      </c>
      <c r="G10" s="16" t="n">
        <v>8615.05355679557</v>
      </c>
      <c r="H10" s="17" t="n">
        <v>83751296</v>
      </c>
      <c r="I10" s="18" t="n">
        <v>38749</v>
      </c>
      <c r="J10" s="19"/>
      <c r="K10" s="19"/>
      <c r="M10" s="10"/>
      <c r="N10" s="20" t="n">
        <f aca="false">+H10/1000000</f>
        <v>83.751296</v>
      </c>
      <c r="O10" s="21" t="n">
        <v>1</v>
      </c>
    </row>
    <row r="11" customFormat="false" ht="14.25" hidden="false" customHeight="true" outlineLevel="0" collapsed="false">
      <c r="E11" s="22" t="n">
        <v>37.091</v>
      </c>
      <c r="F11" s="23" t="n">
        <v>2215.61460863401</v>
      </c>
      <c r="G11" s="24" t="n">
        <v>8591.75906087017</v>
      </c>
      <c r="H11" s="25" t="n">
        <v>93502710</v>
      </c>
      <c r="I11" s="26" t="n">
        <v>38750</v>
      </c>
      <c r="J11" s="19"/>
      <c r="K11" s="19"/>
      <c r="M11" s="10"/>
      <c r="N11" s="20" t="n">
        <f aca="false">+H11/1000000</f>
        <v>93.50271</v>
      </c>
      <c r="O11" s="27" t="n">
        <v>2</v>
      </c>
    </row>
    <row r="12" customFormat="false" ht="14.25" hidden="false" customHeight="true" outlineLevel="0" collapsed="false">
      <c r="E12" s="22" t="n">
        <v>37.349</v>
      </c>
      <c r="F12" s="23" t="n">
        <v>2214.09642234126</v>
      </c>
      <c r="G12" s="24" t="n">
        <v>8651.32366949983</v>
      </c>
      <c r="H12" s="25" t="n">
        <v>70083041</v>
      </c>
      <c r="I12" s="26" t="n">
        <v>38753</v>
      </c>
      <c r="J12" s="19"/>
      <c r="K12" s="19"/>
      <c r="M12" s="10"/>
      <c r="N12" s="20" t="n">
        <f aca="false">+H12/1000000</f>
        <v>70.083041</v>
      </c>
      <c r="O12" s="21" t="n">
        <v>5</v>
      </c>
    </row>
    <row r="13" customFormat="false" ht="14.25" hidden="false" customHeight="true" outlineLevel="0" collapsed="false">
      <c r="E13" s="22" t="n">
        <v>37.067</v>
      </c>
      <c r="F13" s="23" t="n">
        <v>2189.77123874058</v>
      </c>
      <c r="G13" s="24" t="n">
        <v>8583.21937405511</v>
      </c>
      <c r="H13" s="25" t="n">
        <v>64911461</v>
      </c>
      <c r="I13" s="26" t="n">
        <v>38754</v>
      </c>
      <c r="J13" s="19"/>
      <c r="K13" s="19"/>
      <c r="M13" s="10"/>
      <c r="N13" s="20" t="n">
        <f aca="false">+H13/1000000</f>
        <v>64.911461</v>
      </c>
      <c r="O13" s="27" t="n">
        <v>6</v>
      </c>
    </row>
    <row r="14" customFormat="false" ht="14.25" hidden="false" customHeight="true" outlineLevel="0" collapsed="false">
      <c r="E14" s="22" t="n">
        <v>37.557</v>
      </c>
      <c r="F14" s="23" t="n">
        <v>2202.83871710773</v>
      </c>
      <c r="G14" s="24" t="n">
        <v>8696.72644570986</v>
      </c>
      <c r="H14" s="25" t="n">
        <v>66030824</v>
      </c>
      <c r="I14" s="26" t="n">
        <v>38755</v>
      </c>
      <c r="J14" s="19"/>
      <c r="K14" s="19"/>
      <c r="M14" s="10"/>
      <c r="N14" s="20" t="n">
        <f aca="false">+H14/1000000</f>
        <v>66.030824</v>
      </c>
      <c r="O14" s="21" t="n">
        <v>7</v>
      </c>
    </row>
    <row r="15" customFormat="false" ht="14.25" hidden="false" customHeight="true" outlineLevel="0" collapsed="false">
      <c r="E15" s="22" t="n">
        <v>37.381</v>
      </c>
      <c r="F15" s="23" t="n">
        <v>2187.96121390422</v>
      </c>
      <c r="G15" s="24" t="n">
        <v>8655.94933308231</v>
      </c>
      <c r="H15" s="25" t="n">
        <v>62162262</v>
      </c>
      <c r="I15" s="26" t="n">
        <v>38756</v>
      </c>
      <c r="J15" s="19"/>
      <c r="K15" s="19"/>
      <c r="M15" s="10"/>
      <c r="N15" s="20" t="n">
        <f aca="false">+H15/1000000</f>
        <v>62.162262</v>
      </c>
      <c r="O15" s="27" t="n">
        <v>8</v>
      </c>
    </row>
    <row r="16" customFormat="false" ht="14.25" hidden="false" customHeight="true" outlineLevel="0" collapsed="false">
      <c r="E16" s="22" t="n">
        <v>37.703</v>
      </c>
      <c r="F16" s="23" t="n">
        <v>2210.94029662574</v>
      </c>
      <c r="G16" s="24" t="n">
        <v>8730.57892200186</v>
      </c>
      <c r="H16" s="25" t="n">
        <v>44425188</v>
      </c>
      <c r="I16" s="26" t="n">
        <v>38757</v>
      </c>
      <c r="J16" s="19"/>
      <c r="K16" s="19"/>
      <c r="M16" s="10"/>
      <c r="N16" s="20" t="n">
        <f aca="false">+H16/1000000</f>
        <v>44.425188</v>
      </c>
      <c r="O16" s="27" t="n">
        <v>9</v>
      </c>
    </row>
    <row r="17" customFormat="false" ht="14.25" hidden="false" customHeight="true" outlineLevel="0" collapsed="false">
      <c r="E17" s="22" t="n">
        <v>37.665</v>
      </c>
      <c r="F17" s="23" t="n">
        <v>2191.44059216224</v>
      </c>
      <c r="G17" s="24" t="n">
        <v>8721.6601855082</v>
      </c>
      <c r="H17" s="25" t="n">
        <v>70549672</v>
      </c>
      <c r="I17" s="26" t="n">
        <v>38760</v>
      </c>
      <c r="J17" s="19"/>
      <c r="K17" s="19"/>
      <c r="M17" s="10"/>
      <c r="N17" s="20" t="n">
        <f aca="false">+H17/1000000</f>
        <v>70.549672</v>
      </c>
      <c r="O17" s="27" t="n">
        <v>12</v>
      </c>
    </row>
    <row r="18" customFormat="false" ht="14.25" hidden="false" customHeight="true" outlineLevel="0" collapsed="false">
      <c r="E18" s="22" t="n">
        <v>36.977</v>
      </c>
      <c r="F18" s="23" t="n">
        <v>2147.50703671772</v>
      </c>
      <c r="G18" s="24" t="n">
        <v>8562.33490017549</v>
      </c>
      <c r="H18" s="25" t="n">
        <v>63628757</v>
      </c>
      <c r="I18" s="26" t="n">
        <v>38761</v>
      </c>
      <c r="J18" s="19"/>
      <c r="K18" s="19"/>
      <c r="M18" s="10"/>
      <c r="N18" s="20" t="n">
        <f aca="false">+H18/1000000</f>
        <v>63.628757</v>
      </c>
      <c r="O18" s="27" t="n">
        <v>13</v>
      </c>
    </row>
    <row r="19" customFormat="false" ht="14.25" hidden="false" customHeight="true" outlineLevel="0" collapsed="false">
      <c r="E19" s="22" t="n">
        <v>36.229</v>
      </c>
      <c r="F19" s="23" t="n">
        <v>2092.21795965175</v>
      </c>
      <c r="G19" s="24" t="n">
        <v>8389.21090828518</v>
      </c>
      <c r="H19" s="25" t="n">
        <v>58179164</v>
      </c>
      <c r="I19" s="26" t="n">
        <v>38762</v>
      </c>
      <c r="J19" s="19"/>
      <c r="K19" s="19"/>
      <c r="M19" s="10"/>
      <c r="N19" s="20" t="n">
        <f aca="false">+H19/1000000</f>
        <v>58.179164</v>
      </c>
      <c r="O19" s="27" t="n">
        <v>14</v>
      </c>
    </row>
    <row r="20" customFormat="false" ht="14.25" hidden="false" customHeight="true" outlineLevel="0" collapsed="false">
      <c r="E20" s="22" t="n">
        <v>35.772</v>
      </c>
      <c r="F20" s="23" t="n">
        <v>2076.97656840335</v>
      </c>
      <c r="G20" s="24" t="n">
        <v>8283.33927257025</v>
      </c>
      <c r="H20" s="25" t="n">
        <v>51423530</v>
      </c>
      <c r="I20" s="26" t="n">
        <v>38763</v>
      </c>
      <c r="J20" s="19"/>
      <c r="K20" s="19"/>
      <c r="M20" s="10"/>
      <c r="N20" s="20" t="n">
        <f aca="false">+H20/1000000</f>
        <v>51.42353</v>
      </c>
      <c r="O20" s="27" t="n">
        <v>15</v>
      </c>
    </row>
    <row r="21" customFormat="false" ht="14.25" hidden="false" customHeight="true" outlineLevel="0" collapsed="false">
      <c r="E21" s="22" t="n">
        <v>36.223</v>
      </c>
      <c r="F21" s="23" t="n">
        <v>2103.09937798686</v>
      </c>
      <c r="G21" s="24" t="n">
        <v>8387.81071272102</v>
      </c>
      <c r="H21" s="25" t="n">
        <v>48630022</v>
      </c>
      <c r="I21" s="26" t="n">
        <v>38764</v>
      </c>
      <c r="J21" s="19"/>
      <c r="K21" s="19"/>
      <c r="M21" s="10"/>
      <c r="N21" s="20" t="n">
        <f aca="false">+H21/1000000</f>
        <v>48.630022</v>
      </c>
      <c r="O21" s="27" t="n">
        <v>16</v>
      </c>
    </row>
    <row r="22" customFormat="false" ht="14.25" hidden="false" customHeight="true" outlineLevel="0" collapsed="false">
      <c r="E22" s="22" t="n">
        <v>35.781</v>
      </c>
      <c r="F22" s="23" t="n">
        <v>2066.84972441998</v>
      </c>
      <c r="G22" s="24" t="n">
        <v>8285.39553295378</v>
      </c>
      <c r="H22" s="25" t="n">
        <v>49652580</v>
      </c>
      <c r="I22" s="26" t="n">
        <v>38767</v>
      </c>
      <c r="J22" s="19"/>
      <c r="K22" s="19"/>
      <c r="M22" s="10"/>
      <c r="N22" s="20" t="n">
        <f aca="false">+H22/1000000</f>
        <v>49.65258</v>
      </c>
      <c r="O22" s="27" t="n">
        <v>19</v>
      </c>
    </row>
    <row r="23" customFormat="false" ht="14.25" hidden="false" customHeight="true" outlineLevel="0" collapsed="false">
      <c r="E23" s="22" t="n">
        <v>34.729</v>
      </c>
      <c r="F23" s="23" t="n">
        <v>1999.80914892915</v>
      </c>
      <c r="G23" s="24" t="n">
        <v>7983.47833971774</v>
      </c>
      <c r="H23" s="25" t="n">
        <v>57747439</v>
      </c>
      <c r="I23" s="26" t="n">
        <v>38768</v>
      </c>
      <c r="J23" s="19"/>
      <c r="K23" s="19"/>
      <c r="M23" s="10"/>
      <c r="N23" s="20" t="n">
        <f aca="false">+H23/1000000</f>
        <v>57.747439</v>
      </c>
      <c r="O23" s="27" t="n">
        <v>20</v>
      </c>
    </row>
    <row r="24" customFormat="false" ht="14.25" hidden="false" customHeight="true" outlineLevel="0" collapsed="false">
      <c r="E24" s="22" t="n">
        <v>30.45</v>
      </c>
      <c r="F24" s="23" t="n">
        <v>1926.80082660339</v>
      </c>
      <c r="G24" s="24" t="n">
        <v>7624.47533625315</v>
      </c>
      <c r="H24" s="25" t="n">
        <v>38797512</v>
      </c>
      <c r="I24" s="26" t="n">
        <v>38769</v>
      </c>
      <c r="J24" s="19"/>
      <c r="K24" s="19"/>
      <c r="M24" s="10"/>
      <c r="N24" s="20" t="n">
        <f aca="false">+H24/1000000</f>
        <v>38.797512</v>
      </c>
      <c r="O24" s="27" t="n">
        <v>21</v>
      </c>
    </row>
    <row r="25" customFormat="false" ht="14.25" hidden="false" customHeight="true" outlineLevel="0" collapsed="false">
      <c r="E25" s="22" t="n">
        <v>30.376</v>
      </c>
      <c r="F25" s="23" t="n">
        <v>2001.68162181331</v>
      </c>
      <c r="G25" s="24" t="n">
        <v>7963.19134347152</v>
      </c>
      <c r="H25" s="25" t="n">
        <v>60059999</v>
      </c>
      <c r="I25" s="26" t="n">
        <v>38770</v>
      </c>
      <c r="J25" s="19"/>
      <c r="K25" s="19"/>
      <c r="M25" s="10"/>
      <c r="N25" s="20" t="n">
        <f aca="false">+H25/1000000</f>
        <v>60.059999</v>
      </c>
      <c r="O25" s="27" t="n">
        <v>22</v>
      </c>
    </row>
    <row r="26" customFormat="false" ht="14.25" hidden="false" customHeight="true" outlineLevel="0" collapsed="false">
      <c r="E26" s="22" t="n">
        <v>29.848</v>
      </c>
      <c r="F26" s="23" t="n">
        <v>1985.53018040879</v>
      </c>
      <c r="G26" s="24" t="n">
        <v>7824.59988015006</v>
      </c>
      <c r="H26" s="25" t="n">
        <v>47604266</v>
      </c>
      <c r="I26" s="26" t="n">
        <v>38771</v>
      </c>
      <c r="J26" s="19"/>
      <c r="K26" s="19"/>
      <c r="M26" s="10"/>
      <c r="N26" s="20" t="n">
        <f aca="false">+H26/1000000</f>
        <v>47.604266</v>
      </c>
      <c r="O26" s="27" t="n">
        <v>23</v>
      </c>
    </row>
    <row r="27" customFormat="false" ht="14.25" hidden="false" customHeight="true" outlineLevel="0" collapsed="false">
      <c r="E27" s="22" t="n">
        <v>37.808</v>
      </c>
      <c r="F27" s="23" t="n">
        <v>1931.21981070959</v>
      </c>
      <c r="G27" s="24" t="n">
        <v>7514.86969538168</v>
      </c>
      <c r="H27" s="25" t="n">
        <v>45436811</v>
      </c>
      <c r="I27" s="26" t="n">
        <v>38774</v>
      </c>
      <c r="J27" s="19"/>
      <c r="K27" s="19"/>
      <c r="M27" s="10"/>
      <c r="N27" s="20" t="n">
        <f aca="false">+H27/1000000</f>
        <v>45.436811</v>
      </c>
      <c r="O27" s="27" t="n">
        <v>26</v>
      </c>
    </row>
    <row r="28" customFormat="false" ht="14.25" hidden="false" customHeight="true" outlineLevel="0" collapsed="false">
      <c r="E28" s="28" t="n">
        <v>37.873</v>
      </c>
      <c r="F28" s="29" t="n">
        <v>1912.77197897927</v>
      </c>
      <c r="G28" s="30" t="n">
        <v>7527.73187587931</v>
      </c>
      <c r="H28" s="31" t="n">
        <v>56544975</v>
      </c>
      <c r="I28" s="32" t="n">
        <v>38775</v>
      </c>
      <c r="J28" s="19"/>
      <c r="K28" s="19"/>
      <c r="M28" s="10"/>
      <c r="N28" s="20" t="n">
        <f aca="false">+H28/1000000</f>
        <v>56.544975</v>
      </c>
      <c r="O28" s="27" t="n">
        <v>27</v>
      </c>
    </row>
    <row r="29" customFormat="false" ht="14.25" hidden="false" customHeight="true" outlineLevel="0" collapsed="false">
      <c r="E29" s="33" t="n">
        <v>38.023</v>
      </c>
      <c r="F29" s="34" t="n">
        <v>1909.65708130045</v>
      </c>
      <c r="G29" s="35" t="n">
        <v>7555.50844806402</v>
      </c>
      <c r="H29" s="36" t="n">
        <v>62668106</v>
      </c>
      <c r="I29" s="37" t="n">
        <v>38776</v>
      </c>
      <c r="J29" s="19"/>
      <c r="K29" s="19"/>
      <c r="M29" s="10"/>
      <c r="N29" s="20" t="n">
        <f aca="false">+H29/1000000</f>
        <v>62.668106</v>
      </c>
      <c r="O29" s="27" t="n">
        <v>28</v>
      </c>
    </row>
    <row r="30" customFormat="false" ht="12" hidden="false" customHeight="true" outlineLevel="0" collapsed="false">
      <c r="E30" s="38"/>
      <c r="F30" s="39"/>
      <c r="G30" s="39"/>
      <c r="H30" s="40"/>
      <c r="I30" s="41"/>
      <c r="J30" s="19"/>
      <c r="K30" s="19"/>
      <c r="M30" s="10"/>
      <c r="N30" s="42"/>
      <c r="O30" s="27"/>
    </row>
    <row r="31" customFormat="false" ht="12" hidden="false" customHeight="true" outlineLevel="0" collapsed="false">
      <c r="M31" s="10"/>
      <c r="N31" s="10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2.75" hidden="false" customHeight="false" outlineLevel="0" collapsed="false">
      <c r="N35" s="43"/>
    </row>
    <row r="66" customFormat="false" ht="15.75" hidden="false" customHeight="false" outlineLevel="0" collapsed="false">
      <c r="E66" s="44" t="s">
        <v>19</v>
      </c>
      <c r="F66" s="44"/>
      <c r="G66" s="44"/>
      <c r="H66" s="44"/>
      <c r="I66" s="44"/>
    </row>
    <row r="70" customFormat="false" ht="12" hidden="false" customHeight="true" outlineLevel="0" collapsed="false"/>
  </sheetData>
  <mergeCells count="4">
    <mergeCell ref="E3:I3"/>
    <mergeCell ref="E4:I4"/>
    <mergeCell ref="E5:I5"/>
    <mergeCell ref="E66:I66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6-03-08T07:59:07Z</cp:lastPrinted>
  <dcterms:modified xsi:type="dcterms:W3CDTF">2006-03-08T07:59:12Z</dcterms:modified>
  <cp:revision>0</cp:revision>
  <dc:subject/>
  <dc:title/>
</cp:coreProperties>
</file>