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3">
  <si>
    <t xml:space="preserve">CONT- TABLE ( 3 )  تابع-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 MARCH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INV HOUSE</t>
  </si>
  <si>
    <t xml:space="preserve">INVH</t>
  </si>
  <si>
    <t xml:space="preserve">بيت الاستثمار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8450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002.1</t>
  </si>
  <si>
    <t xml:space="preserve">TOTAL- FINANCIAL SECTOR</t>
  </si>
  <si>
    <t xml:space="preserve">مجموع القطاع المالي</t>
  </si>
  <si>
    <t xml:space="preserve">Financial Price Index =4997.1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2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G79" activeCellId="0" sqref="G7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آذار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MARCH  2008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4.2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4.2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4.2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4.2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" customFormat="true" ht="18" hidden="false" customHeight="true" outlineLevel="0" collapsed="false">
      <c r="C12" s="35" t="s">
        <v>41</v>
      </c>
      <c r="D12" s="36"/>
      <c r="E12" s="36"/>
      <c r="F12" s="36"/>
      <c r="G12" s="36"/>
      <c r="H12" s="37"/>
      <c r="I12" s="37"/>
      <c r="J12" s="38"/>
      <c r="K12" s="39"/>
      <c r="L12" s="40"/>
      <c r="M12" s="39"/>
      <c r="N12" s="36"/>
      <c r="O12" s="41" t="s">
        <v>42</v>
      </c>
    </row>
    <row r="13" s="3" customFormat="true" ht="18" hidden="false" customHeight="true" outlineLevel="0" collapsed="false">
      <c r="A13" s="42"/>
      <c r="C13" s="43" t="s">
        <v>43</v>
      </c>
      <c r="D13" s="44"/>
      <c r="E13" s="44"/>
      <c r="F13" s="44"/>
      <c r="G13" s="44"/>
      <c r="H13" s="44"/>
      <c r="I13" s="44"/>
      <c r="J13" s="44"/>
      <c r="K13" s="45"/>
      <c r="L13" s="45"/>
      <c r="M13" s="45"/>
      <c r="N13" s="44"/>
      <c r="O13" s="46" t="s">
        <v>44</v>
      </c>
    </row>
    <row r="14" customFormat="false" ht="13.5" hidden="false" customHeight="true" outlineLevel="0" collapsed="false">
      <c r="A14" s="47"/>
      <c r="B14" s="48"/>
      <c r="C14" s="49" t="s">
        <v>45</v>
      </c>
      <c r="D14" s="50" t="n">
        <v>21</v>
      </c>
      <c r="E14" s="51" t="n">
        <v>5.485</v>
      </c>
      <c r="F14" s="52" t="n">
        <v>5937</v>
      </c>
      <c r="G14" s="52" t="n">
        <v>8227988</v>
      </c>
      <c r="H14" s="52" t="n">
        <v>8731552.98</v>
      </c>
      <c r="I14" s="53" t="n">
        <v>1.07</v>
      </c>
      <c r="J14" s="53" t="n">
        <v>1.04</v>
      </c>
      <c r="K14" s="53" t="n">
        <v>1.09</v>
      </c>
      <c r="L14" s="53" t="n">
        <v>1.07</v>
      </c>
      <c r="M14" s="54" t="n">
        <v>2</v>
      </c>
      <c r="N14" s="52" t="s">
        <v>46</v>
      </c>
      <c r="O14" s="55" t="s">
        <v>47</v>
      </c>
      <c r="P14" s="56"/>
    </row>
    <row r="15" customFormat="false" ht="13.5" hidden="false" customHeight="true" outlineLevel="0" collapsed="false">
      <c r="A15" s="42"/>
      <c r="B15" s="48"/>
      <c r="C15" s="57" t="s">
        <v>48</v>
      </c>
      <c r="D15" s="50" t="n">
        <v>21</v>
      </c>
      <c r="E15" s="51" t="n">
        <v>10.496</v>
      </c>
      <c r="F15" s="52" t="n">
        <v>6461</v>
      </c>
      <c r="G15" s="52" t="n">
        <v>15481604</v>
      </c>
      <c r="H15" s="52" t="n">
        <v>36409522.57</v>
      </c>
      <c r="I15" s="53" t="n">
        <v>2.29</v>
      </c>
      <c r="J15" s="53" t="n">
        <v>2.25</v>
      </c>
      <c r="K15" s="53" t="n">
        <v>2.54</v>
      </c>
      <c r="L15" s="53" t="n">
        <v>2.32</v>
      </c>
      <c r="M15" s="58" t="n">
        <v>1</v>
      </c>
      <c r="N15" s="52" t="s">
        <v>49</v>
      </c>
      <c r="O15" s="59" t="s">
        <v>50</v>
      </c>
      <c r="P15" s="56"/>
    </row>
    <row r="16" customFormat="false" ht="13.5" hidden="false" customHeight="true" outlineLevel="0" collapsed="false">
      <c r="B16" s="48"/>
      <c r="C16" s="57" t="s">
        <v>51</v>
      </c>
      <c r="D16" s="50" t="n">
        <v>21</v>
      </c>
      <c r="E16" s="51" t="n">
        <v>20.68</v>
      </c>
      <c r="F16" s="52" t="n">
        <v>6905</v>
      </c>
      <c r="G16" s="52" t="n">
        <v>10339868</v>
      </c>
      <c r="H16" s="52" t="n">
        <v>14020497.62</v>
      </c>
      <c r="I16" s="53" t="n">
        <v>1.26</v>
      </c>
      <c r="J16" s="53" t="n">
        <v>1.21</v>
      </c>
      <c r="K16" s="53" t="n">
        <v>1.53</v>
      </c>
      <c r="L16" s="53" t="n">
        <v>1.54</v>
      </c>
      <c r="M16" s="58" t="n">
        <v>1</v>
      </c>
      <c r="N16" s="52" t="s">
        <v>52</v>
      </c>
      <c r="O16" s="59" t="s">
        <v>53</v>
      </c>
      <c r="P16" s="56"/>
    </row>
    <row r="17" s="1" customFormat="true" ht="13.5" hidden="false" customHeight="true" outlineLevel="0" collapsed="false">
      <c r="B17" s="48"/>
      <c r="C17" s="60" t="s">
        <v>54</v>
      </c>
      <c r="D17" s="61" t="n">
        <v>21</v>
      </c>
      <c r="E17" s="62" t="n">
        <v>5.582</v>
      </c>
      <c r="F17" s="63" t="n">
        <v>2693</v>
      </c>
      <c r="G17" s="63" t="n">
        <v>2791000</v>
      </c>
      <c r="H17" s="63" t="n">
        <v>3282466.29</v>
      </c>
      <c r="I17" s="64" t="n">
        <v>1.12</v>
      </c>
      <c r="J17" s="64" t="n">
        <v>1.08</v>
      </c>
      <c r="K17" s="64" t="n">
        <v>1.34</v>
      </c>
      <c r="L17" s="64" t="n">
        <v>1.33</v>
      </c>
      <c r="M17" s="58" t="n">
        <v>2</v>
      </c>
      <c r="N17" s="63" t="s">
        <v>55</v>
      </c>
      <c r="O17" s="59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48"/>
      <c r="C18" s="65" t="s">
        <v>57</v>
      </c>
      <c r="D18" s="66" t="n">
        <v>21</v>
      </c>
      <c r="E18" s="67" t="n">
        <v>14.717</v>
      </c>
      <c r="F18" s="68" t="n">
        <v>2082</v>
      </c>
      <c r="G18" s="68" t="n">
        <v>6236536</v>
      </c>
      <c r="H18" s="68" t="n">
        <v>13048320.77</v>
      </c>
      <c r="I18" s="69" t="n">
        <v>2.1</v>
      </c>
      <c r="J18" s="69" t="n">
        <v>2.02</v>
      </c>
      <c r="K18" s="70" t="n">
        <v>2.17</v>
      </c>
      <c r="L18" s="70" t="n">
        <v>2.09</v>
      </c>
      <c r="M18" s="58" t="n">
        <v>1</v>
      </c>
      <c r="N18" s="68" t="s">
        <v>58</v>
      </c>
      <c r="O18" s="59" t="s">
        <v>59</v>
      </c>
      <c r="P18" s="56"/>
    </row>
    <row r="19" customFormat="false" ht="13.5" hidden="false" customHeight="true" outlineLevel="0" collapsed="false">
      <c r="B19" s="48"/>
      <c r="C19" s="57" t="s">
        <v>60</v>
      </c>
      <c r="D19" s="50" t="n">
        <v>21</v>
      </c>
      <c r="E19" s="51" t="n">
        <v>11.005</v>
      </c>
      <c r="F19" s="52" t="n">
        <v>5983</v>
      </c>
      <c r="G19" s="52" t="n">
        <v>3851716</v>
      </c>
      <c r="H19" s="52" t="n">
        <v>15313186.26</v>
      </c>
      <c r="I19" s="53" t="n">
        <v>3.92</v>
      </c>
      <c r="J19" s="53" t="n">
        <v>3.79</v>
      </c>
      <c r="K19" s="71" t="n">
        <v>4.13</v>
      </c>
      <c r="L19" s="71" t="n">
        <v>4.02</v>
      </c>
      <c r="M19" s="58" t="n">
        <v>1</v>
      </c>
      <c r="N19" s="52" t="s">
        <v>61</v>
      </c>
      <c r="O19" s="59" t="s">
        <v>62</v>
      </c>
      <c r="P19" s="56"/>
    </row>
    <row r="20" customFormat="false" ht="13.5" hidden="false" customHeight="true" outlineLevel="0" collapsed="false">
      <c r="B20" s="48"/>
      <c r="C20" s="57" t="s">
        <v>63</v>
      </c>
      <c r="D20" s="50" t="n">
        <v>15</v>
      </c>
      <c r="E20" s="51" t="n">
        <v>0.125</v>
      </c>
      <c r="F20" s="52" t="n">
        <v>147</v>
      </c>
      <c r="G20" s="52" t="n">
        <v>36942</v>
      </c>
      <c r="H20" s="52" t="n">
        <v>109983.58</v>
      </c>
      <c r="I20" s="53" t="n">
        <v>2.88</v>
      </c>
      <c r="J20" s="53" t="n">
        <v>2.71</v>
      </c>
      <c r="K20" s="53" t="n">
        <v>3.24</v>
      </c>
      <c r="L20" s="53" t="n">
        <v>3.09</v>
      </c>
      <c r="M20" s="58" t="n">
        <v>1</v>
      </c>
      <c r="N20" s="52" t="s">
        <v>64</v>
      </c>
      <c r="O20" s="59" t="s">
        <v>65</v>
      </c>
      <c r="P20" s="56"/>
    </row>
    <row r="21" s="73" customFormat="true" ht="13.5" hidden="false" customHeight="true" outlineLevel="0" collapsed="false">
      <c r="A21" s="42"/>
      <c r="B21" s="48"/>
      <c r="C21" s="57" t="s">
        <v>66</v>
      </c>
      <c r="D21" s="50" t="n">
        <v>20</v>
      </c>
      <c r="E21" s="51" t="n">
        <v>6.146</v>
      </c>
      <c r="F21" s="52" t="n">
        <v>1158</v>
      </c>
      <c r="G21" s="52" t="n">
        <v>1308706</v>
      </c>
      <c r="H21" s="52" t="n">
        <v>1471868.8</v>
      </c>
      <c r="I21" s="53" t="n">
        <v>1.07</v>
      </c>
      <c r="J21" s="53" t="n">
        <v>1.06</v>
      </c>
      <c r="K21" s="53" t="n">
        <v>1.18</v>
      </c>
      <c r="L21" s="53" t="n">
        <v>1.16</v>
      </c>
      <c r="M21" s="58" t="n">
        <v>1</v>
      </c>
      <c r="N21" s="52" t="s">
        <v>67</v>
      </c>
      <c r="O21" s="59" t="s">
        <v>68</v>
      </c>
      <c r="P21" s="56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</row>
    <row r="22" s="73" customFormat="true" ht="13.5" hidden="false" customHeight="true" outlineLevel="0" collapsed="false">
      <c r="A22" s="42"/>
      <c r="B22" s="48"/>
      <c r="C22" s="57" t="s">
        <v>69</v>
      </c>
      <c r="D22" s="50" t="n">
        <v>21</v>
      </c>
      <c r="E22" s="51" t="n">
        <v>7.917</v>
      </c>
      <c r="F22" s="52" t="n">
        <v>2107</v>
      </c>
      <c r="G22" s="52" t="n">
        <v>1583476</v>
      </c>
      <c r="H22" s="52" t="n">
        <v>1886518.01</v>
      </c>
      <c r="I22" s="53" t="n">
        <v>1.17</v>
      </c>
      <c r="J22" s="53" t="n">
        <v>1.08</v>
      </c>
      <c r="K22" s="53" t="n">
        <v>1.31</v>
      </c>
      <c r="L22" s="53" t="n">
        <v>1.18</v>
      </c>
      <c r="M22" s="58" t="n">
        <v>2</v>
      </c>
      <c r="N22" s="52" t="s">
        <v>70</v>
      </c>
      <c r="O22" s="59" t="s">
        <v>71</v>
      </c>
      <c r="P22" s="56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</row>
    <row r="23" s="73" customFormat="true" ht="13.5" hidden="false" customHeight="true" outlineLevel="0" collapsed="false">
      <c r="A23" s="42"/>
      <c r="B23" s="48"/>
      <c r="C23" s="57" t="s">
        <v>72</v>
      </c>
      <c r="D23" s="50" t="n">
        <v>20</v>
      </c>
      <c r="E23" s="51" t="n">
        <v>2.264</v>
      </c>
      <c r="F23" s="52" t="n">
        <v>1087</v>
      </c>
      <c r="G23" s="52" t="n">
        <v>350940</v>
      </c>
      <c r="H23" s="52" t="n">
        <v>433316.12</v>
      </c>
      <c r="I23" s="53" t="n">
        <v>1.24</v>
      </c>
      <c r="J23" s="53" t="n">
        <v>1.16</v>
      </c>
      <c r="K23" s="53" t="n">
        <v>1.3</v>
      </c>
      <c r="L23" s="53" t="n">
        <v>1.28</v>
      </c>
      <c r="M23" s="58" t="n">
        <v>2</v>
      </c>
      <c r="N23" s="52" t="s">
        <v>73</v>
      </c>
      <c r="O23" s="59" t="s">
        <v>74</v>
      </c>
      <c r="P23" s="56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</row>
    <row r="24" s="1" customFormat="true" ht="13.5" hidden="false" customHeight="true" outlineLevel="0" collapsed="false">
      <c r="B24" s="48"/>
      <c r="C24" s="57" t="s">
        <v>75</v>
      </c>
      <c r="D24" s="50" t="n">
        <v>21</v>
      </c>
      <c r="E24" s="51" t="n">
        <v>50.31</v>
      </c>
      <c r="F24" s="52" t="n">
        <v>7543</v>
      </c>
      <c r="G24" s="52" t="n">
        <v>7546435</v>
      </c>
      <c r="H24" s="52" t="n">
        <v>21872151.17</v>
      </c>
      <c r="I24" s="53" t="n">
        <v>2.74</v>
      </c>
      <c r="J24" s="53" t="n">
        <v>2.42</v>
      </c>
      <c r="K24" s="53" t="n">
        <v>3.38</v>
      </c>
      <c r="L24" s="53" t="n">
        <v>2.42</v>
      </c>
      <c r="M24" s="58" t="n">
        <v>1</v>
      </c>
      <c r="N24" s="52" t="s">
        <v>76</v>
      </c>
      <c r="O24" s="59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3.5" hidden="false" customHeight="true" outlineLevel="0" collapsed="false">
      <c r="B25" s="48"/>
      <c r="C25" s="57" t="s">
        <v>78</v>
      </c>
      <c r="D25" s="50" t="n">
        <v>21</v>
      </c>
      <c r="E25" s="51" t="n">
        <v>43.906</v>
      </c>
      <c r="F25" s="52" t="n">
        <v>4081</v>
      </c>
      <c r="G25" s="52" t="n">
        <v>6585839</v>
      </c>
      <c r="H25" s="52" t="n">
        <v>12523172.68</v>
      </c>
      <c r="I25" s="53" t="n">
        <v>1.86</v>
      </c>
      <c r="J25" s="53" t="n">
        <v>1.65</v>
      </c>
      <c r="K25" s="71" t="n">
        <v>2.06</v>
      </c>
      <c r="L25" s="71" t="n">
        <v>1.65</v>
      </c>
      <c r="M25" s="58" t="n">
        <v>1</v>
      </c>
      <c r="N25" s="52" t="s">
        <v>79</v>
      </c>
      <c r="O25" s="59" t="s">
        <v>80</v>
      </c>
      <c r="P25" s="56"/>
    </row>
    <row r="26" s="1" customFormat="true" ht="13.5" hidden="false" customHeight="true" outlineLevel="0" collapsed="false">
      <c r="B26" s="48"/>
      <c r="C26" s="57" t="s">
        <v>81</v>
      </c>
      <c r="D26" s="50" t="n">
        <v>20</v>
      </c>
      <c r="E26" s="51" t="n">
        <v>6.783</v>
      </c>
      <c r="F26" s="52" t="n">
        <v>471</v>
      </c>
      <c r="G26" s="52" t="n">
        <v>813952</v>
      </c>
      <c r="H26" s="52" t="n">
        <v>1215745.84</v>
      </c>
      <c r="I26" s="53" t="n">
        <v>1.57</v>
      </c>
      <c r="J26" s="53" t="n">
        <v>1.43</v>
      </c>
      <c r="K26" s="53" t="n">
        <v>1.57</v>
      </c>
      <c r="L26" s="53" t="n">
        <v>1.54</v>
      </c>
      <c r="M26" s="58" t="n">
        <v>1</v>
      </c>
      <c r="N26" s="52" t="s">
        <v>82</v>
      </c>
      <c r="O26" s="59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3.5" hidden="false" customHeight="true" outlineLevel="0" collapsed="false">
      <c r="A27" s="42"/>
      <c r="B27" s="48"/>
      <c r="C27" s="57" t="s">
        <v>84</v>
      </c>
      <c r="D27" s="50" t="n">
        <v>20</v>
      </c>
      <c r="E27" s="51" t="n">
        <v>3.294</v>
      </c>
      <c r="F27" s="52" t="n">
        <v>497</v>
      </c>
      <c r="G27" s="52" t="n">
        <v>329424</v>
      </c>
      <c r="H27" s="52" t="n">
        <v>408091.15</v>
      </c>
      <c r="I27" s="53" t="n">
        <v>1.17</v>
      </c>
      <c r="J27" s="53" t="n">
        <v>1.15</v>
      </c>
      <c r="K27" s="53" t="n">
        <v>1.33</v>
      </c>
      <c r="L27" s="53" t="n">
        <v>1.31</v>
      </c>
      <c r="M27" s="58" t="n">
        <v>2</v>
      </c>
      <c r="N27" s="52" t="s">
        <v>85</v>
      </c>
      <c r="O27" s="59" t="s">
        <v>86</v>
      </c>
      <c r="P27" s="56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3.5" hidden="false" customHeight="true" outlineLevel="0" collapsed="false">
      <c r="A28" s="42"/>
      <c r="B28" s="48"/>
      <c r="C28" s="57" t="s">
        <v>87</v>
      </c>
      <c r="D28" s="50" t="n">
        <v>21</v>
      </c>
      <c r="E28" s="51" t="n">
        <v>0.632</v>
      </c>
      <c r="F28" s="52" t="n">
        <v>206</v>
      </c>
      <c r="G28" s="52" t="n">
        <v>63150</v>
      </c>
      <c r="H28" s="52" t="n">
        <v>80618.11</v>
      </c>
      <c r="I28" s="53" t="n">
        <v>1.23</v>
      </c>
      <c r="J28" s="53" t="n">
        <v>1.19</v>
      </c>
      <c r="K28" s="53" t="n">
        <v>1.54</v>
      </c>
      <c r="L28" s="53" t="n">
        <v>1.49</v>
      </c>
      <c r="M28" s="58" t="n">
        <v>2</v>
      </c>
      <c r="N28" s="52" t="s">
        <v>88</v>
      </c>
      <c r="O28" s="59" t="s">
        <v>89</v>
      </c>
      <c r="P28" s="56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3.5" hidden="false" customHeight="true" outlineLevel="0" collapsed="false">
      <c r="A29" s="42"/>
      <c r="B29" s="48"/>
      <c r="C29" s="74" t="s">
        <v>90</v>
      </c>
      <c r="D29" s="66" t="n">
        <v>21</v>
      </c>
      <c r="E29" s="67" t="n">
        <v>19.343</v>
      </c>
      <c r="F29" s="68" t="n">
        <v>3270</v>
      </c>
      <c r="G29" s="68" t="n">
        <v>1934298</v>
      </c>
      <c r="H29" s="68" t="n">
        <v>2206311</v>
      </c>
      <c r="I29" s="69" t="n">
        <v>1.08</v>
      </c>
      <c r="J29" s="69" t="n">
        <v>1.05</v>
      </c>
      <c r="K29" s="69" t="n">
        <v>1.25</v>
      </c>
      <c r="L29" s="69" t="n">
        <v>1.13</v>
      </c>
      <c r="M29" s="75" t="n">
        <v>2</v>
      </c>
      <c r="N29" s="68" t="s">
        <v>91</v>
      </c>
      <c r="O29" s="76" t="s">
        <v>92</v>
      </c>
      <c r="P29" s="56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2"/>
      <c r="B30" s="48"/>
      <c r="C30" s="74" t="s">
        <v>93</v>
      </c>
      <c r="D30" s="66" t="n">
        <v>21</v>
      </c>
      <c r="E30" s="67" t="n">
        <v>12.06</v>
      </c>
      <c r="F30" s="68" t="n">
        <v>771</v>
      </c>
      <c r="G30" s="68" t="n">
        <v>1085388</v>
      </c>
      <c r="H30" s="68" t="n">
        <v>2588338.31</v>
      </c>
      <c r="I30" s="69" t="n">
        <v>2.27</v>
      </c>
      <c r="J30" s="69" t="n">
        <v>2.16</v>
      </c>
      <c r="K30" s="69" t="n">
        <v>2.52</v>
      </c>
      <c r="L30" s="69" t="n">
        <v>2.3</v>
      </c>
      <c r="M30" s="75" t="n">
        <v>2</v>
      </c>
      <c r="N30" s="68" t="s">
        <v>94</v>
      </c>
      <c r="O30" s="76" t="s">
        <v>95</v>
      </c>
      <c r="P30" s="5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B31" s="48"/>
      <c r="C31" s="57" t="s">
        <v>96</v>
      </c>
      <c r="D31" s="50" t="n">
        <v>20</v>
      </c>
      <c r="E31" s="51" t="n">
        <v>50.447</v>
      </c>
      <c r="F31" s="52" t="n">
        <v>3750</v>
      </c>
      <c r="G31" s="52" t="n">
        <v>4510012</v>
      </c>
      <c r="H31" s="52" t="n">
        <v>15197153.82</v>
      </c>
      <c r="I31" s="53" t="n">
        <v>2.99</v>
      </c>
      <c r="J31" s="53" t="n">
        <v>2.88</v>
      </c>
      <c r="K31" s="53" t="n">
        <v>3.9</v>
      </c>
      <c r="L31" s="53" t="n">
        <v>3.09</v>
      </c>
      <c r="M31" s="58" t="n">
        <v>1</v>
      </c>
      <c r="N31" s="52" t="s">
        <v>97</v>
      </c>
      <c r="O31" s="59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2"/>
      <c r="B32" s="48"/>
      <c r="C32" s="74" t="s">
        <v>99</v>
      </c>
      <c r="D32" s="66" t="n">
        <v>21</v>
      </c>
      <c r="E32" s="67" t="n">
        <v>214.641</v>
      </c>
      <c r="F32" s="68" t="n">
        <v>7250</v>
      </c>
      <c r="G32" s="68" t="n">
        <v>16098111</v>
      </c>
      <c r="H32" s="68" t="n">
        <v>41237207.98</v>
      </c>
      <c r="I32" s="69" t="n">
        <v>3.09</v>
      </c>
      <c r="J32" s="69" t="n">
        <v>2.05</v>
      </c>
      <c r="K32" s="69" t="n">
        <v>3.1</v>
      </c>
      <c r="L32" s="69" t="n">
        <v>2.04</v>
      </c>
      <c r="M32" s="75" t="n">
        <v>2</v>
      </c>
      <c r="N32" s="68" t="s">
        <v>100</v>
      </c>
      <c r="O32" s="76" t="s">
        <v>101</v>
      </c>
      <c r="P32" s="5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2"/>
      <c r="B33" s="48"/>
      <c r="C33" s="74" t="s">
        <v>102</v>
      </c>
      <c r="D33" s="66" t="n">
        <v>16</v>
      </c>
      <c r="E33" s="67" t="n">
        <v>2.178</v>
      </c>
      <c r="F33" s="68" t="n">
        <v>197</v>
      </c>
      <c r="G33" s="68" t="n">
        <v>108919</v>
      </c>
      <c r="H33" s="68" t="n">
        <v>302640.66</v>
      </c>
      <c r="I33" s="69" t="n">
        <v>2.8</v>
      </c>
      <c r="J33" s="69" t="n">
        <v>2.58</v>
      </c>
      <c r="K33" s="69" t="n">
        <v>2.91</v>
      </c>
      <c r="L33" s="69" t="n">
        <v>2.71</v>
      </c>
      <c r="M33" s="75" t="n">
        <v>1</v>
      </c>
      <c r="N33" s="68" t="s">
        <v>103</v>
      </c>
      <c r="O33" s="76" t="s">
        <v>104</v>
      </c>
      <c r="P33" s="56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2"/>
      <c r="B34" s="48"/>
      <c r="C34" s="74" t="s">
        <v>105</v>
      </c>
      <c r="D34" s="66" t="n">
        <v>20</v>
      </c>
      <c r="E34" s="67" t="n">
        <v>3.178</v>
      </c>
      <c r="F34" s="68" t="n">
        <v>155</v>
      </c>
      <c r="G34" s="68" t="n">
        <v>131081</v>
      </c>
      <c r="H34" s="68" t="n">
        <v>152667.22</v>
      </c>
      <c r="I34" s="69" t="n">
        <v>1.11</v>
      </c>
      <c r="J34" s="69" t="n">
        <v>1.09</v>
      </c>
      <c r="K34" s="69" t="n">
        <v>1.25</v>
      </c>
      <c r="L34" s="69" t="n">
        <v>1.21</v>
      </c>
      <c r="M34" s="75" t="n">
        <v>1</v>
      </c>
      <c r="N34" s="68" t="s">
        <v>106</v>
      </c>
      <c r="O34" s="76" t="s">
        <v>107</v>
      </c>
      <c r="P34" s="5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2"/>
      <c r="B35" s="48"/>
      <c r="C35" s="74" t="s">
        <v>108</v>
      </c>
      <c r="D35" s="66" t="n">
        <v>16</v>
      </c>
      <c r="E35" s="67" t="n">
        <v>2.145</v>
      </c>
      <c r="F35" s="68" t="n">
        <v>252</v>
      </c>
      <c r="G35" s="68" t="n">
        <v>85794</v>
      </c>
      <c r="H35" s="68" t="n">
        <v>251703.57</v>
      </c>
      <c r="I35" s="69" t="n">
        <v>2.99</v>
      </c>
      <c r="J35" s="69" t="n">
        <v>2.61</v>
      </c>
      <c r="K35" s="69" t="n">
        <v>3.13</v>
      </c>
      <c r="L35" s="69" t="n">
        <v>2.89</v>
      </c>
      <c r="M35" s="75" t="n">
        <v>2</v>
      </c>
      <c r="N35" s="68" t="s">
        <v>109</v>
      </c>
      <c r="O35" s="76" t="s">
        <v>110</v>
      </c>
      <c r="P35" s="56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2"/>
      <c r="B36" s="48"/>
      <c r="C36" s="74" t="s">
        <v>111</v>
      </c>
      <c r="D36" s="66" t="n">
        <v>14</v>
      </c>
      <c r="E36" s="67" t="n">
        <v>2.668</v>
      </c>
      <c r="F36" s="68" t="n">
        <v>45</v>
      </c>
      <c r="G36" s="68" t="n">
        <v>37348</v>
      </c>
      <c r="H36" s="68" t="n">
        <v>62312.94</v>
      </c>
      <c r="I36" s="69" t="n">
        <v>1.63</v>
      </c>
      <c r="J36" s="69" t="n">
        <v>1.58</v>
      </c>
      <c r="K36" s="69" t="n">
        <v>1.81</v>
      </c>
      <c r="L36" s="69" t="n">
        <v>1.73</v>
      </c>
      <c r="M36" s="75" t="n">
        <v>2</v>
      </c>
      <c r="N36" s="68" t="s">
        <v>112</v>
      </c>
      <c r="O36" s="76" t="s">
        <v>113</v>
      </c>
      <c r="P36" s="5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A37" s="42"/>
      <c r="B37" s="48"/>
      <c r="C37" s="57" t="s">
        <v>114</v>
      </c>
      <c r="D37" s="50" t="n">
        <v>14</v>
      </c>
      <c r="E37" s="51" t="n">
        <v>14.018</v>
      </c>
      <c r="F37" s="52" t="n">
        <v>272</v>
      </c>
      <c r="G37" s="52" t="n">
        <v>140184</v>
      </c>
      <c r="H37" s="52" t="n">
        <v>384062.39</v>
      </c>
      <c r="I37" s="53" t="n">
        <v>2.68</v>
      </c>
      <c r="J37" s="53" t="n">
        <v>2.34</v>
      </c>
      <c r="K37" s="53" t="n">
        <v>3.05</v>
      </c>
      <c r="L37" s="53" t="n">
        <v>2.71</v>
      </c>
      <c r="M37" s="58" t="n">
        <v>2</v>
      </c>
      <c r="N37" s="52" t="s">
        <v>115</v>
      </c>
      <c r="O37" s="59" t="s">
        <v>116</v>
      </c>
      <c r="P37" s="5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3.5" hidden="false" customHeight="true" outlineLevel="0" collapsed="false">
      <c r="A38" s="42"/>
      <c r="B38" s="48"/>
      <c r="C38" s="77" t="s">
        <v>117</v>
      </c>
      <c r="D38" s="78" t="n">
        <v>14</v>
      </c>
      <c r="E38" s="79" t="n">
        <v>18.575</v>
      </c>
      <c r="F38" s="80" t="n">
        <v>70</v>
      </c>
      <c r="G38" s="80" t="n">
        <v>92877</v>
      </c>
      <c r="H38" s="80" t="n">
        <v>251686.43</v>
      </c>
      <c r="I38" s="81" t="n">
        <v>2.98</v>
      </c>
      <c r="J38" s="81" t="n">
        <v>2.63</v>
      </c>
      <c r="K38" s="81" t="n">
        <v>3.35</v>
      </c>
      <c r="L38" s="81" t="n">
        <v>2.92</v>
      </c>
      <c r="M38" s="82" t="n">
        <v>2</v>
      </c>
      <c r="N38" s="80" t="s">
        <v>118</v>
      </c>
      <c r="O38" s="83" t="s">
        <v>119</v>
      </c>
      <c r="P38" s="5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8.75" hidden="false" customHeight="true" outlineLevel="0" collapsed="false">
      <c r="A39" s="42"/>
      <c r="B39" s="48"/>
      <c r="C39" s="84" t="s">
        <v>120</v>
      </c>
      <c r="D39" s="85" t="s">
        <v>121</v>
      </c>
      <c r="E39" s="86" t="n">
        <v>13.319</v>
      </c>
      <c r="F39" s="87" t="n">
        <f aca="false">SUM(F14:F38)</f>
        <v>63390</v>
      </c>
      <c r="G39" s="87" t="n">
        <f aca="false">SUM(G14:G38)</f>
        <v>89771588</v>
      </c>
      <c r="H39" s="87" t="n">
        <f aca="false">SUM(H14:H38)</f>
        <v>193441096.27</v>
      </c>
      <c r="I39" s="88" t="s">
        <v>121</v>
      </c>
      <c r="J39" s="88" t="s">
        <v>121</v>
      </c>
      <c r="K39" s="87" t="s">
        <v>121</v>
      </c>
      <c r="L39" s="87" t="s">
        <v>121</v>
      </c>
      <c r="M39" s="87" t="s">
        <v>121</v>
      </c>
      <c r="N39" s="88" t="s">
        <v>121</v>
      </c>
      <c r="O39" s="89" t="s">
        <v>122</v>
      </c>
      <c r="P39" s="5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8.75" hidden="false" customHeight="true" outlineLevel="0" collapsed="false">
      <c r="A40" s="42"/>
      <c r="B40" s="48"/>
      <c r="C40" s="90" t="s">
        <v>123</v>
      </c>
      <c r="D40" s="91" t="s">
        <v>124</v>
      </c>
      <c r="E40" s="92" t="s">
        <v>125</v>
      </c>
      <c r="F40" s="93" t="n">
        <f aca="false">+K40</f>
        <v>-211</v>
      </c>
      <c r="G40" s="92" t="s">
        <v>126</v>
      </c>
      <c r="H40" s="94" t="n">
        <f aca="false">+I40</f>
        <v>-0.0244</v>
      </c>
      <c r="I40" s="95" t="n">
        <v>-0.0244</v>
      </c>
      <c r="J40" s="96" t="s">
        <v>127</v>
      </c>
      <c r="K40" s="97" t="n">
        <v>-211</v>
      </c>
      <c r="L40" s="96" t="s">
        <v>128</v>
      </c>
      <c r="M40" s="98" t="s">
        <v>129</v>
      </c>
      <c r="N40" s="99" t="n">
        <v>8450.4</v>
      </c>
      <c r="O40" s="100" t="s">
        <v>130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3" customFormat="true" ht="18.75" hidden="false" customHeight="true" outlineLevel="0" collapsed="false">
      <c r="A41" s="42"/>
      <c r="B41" s="56"/>
      <c r="C41" s="101" t="s">
        <v>131</v>
      </c>
      <c r="D41" s="102"/>
      <c r="E41" s="103"/>
      <c r="F41" s="104"/>
      <c r="G41" s="104"/>
      <c r="H41" s="104"/>
      <c r="I41" s="105"/>
      <c r="J41" s="105"/>
      <c r="K41" s="105"/>
      <c r="L41" s="105"/>
      <c r="M41" s="106"/>
      <c r="N41" s="104"/>
      <c r="O41" s="107" t="s">
        <v>132</v>
      </c>
      <c r="P41" s="56"/>
    </row>
    <row r="42" customFormat="false" ht="13.5" hidden="false" customHeight="true" outlineLevel="0" collapsed="false">
      <c r="B42" s="48"/>
      <c r="C42" s="60" t="s">
        <v>133</v>
      </c>
      <c r="D42" s="61" t="n">
        <v>21</v>
      </c>
      <c r="E42" s="62" t="n">
        <v>8.519</v>
      </c>
      <c r="F42" s="63" t="n">
        <v>8150</v>
      </c>
      <c r="G42" s="63" t="n">
        <v>18057775</v>
      </c>
      <c r="H42" s="63" t="n">
        <v>40707435.32</v>
      </c>
      <c r="I42" s="64" t="n">
        <v>2.23</v>
      </c>
      <c r="J42" s="64" t="n">
        <v>2.15</v>
      </c>
      <c r="K42" s="64" t="n">
        <v>2.45</v>
      </c>
      <c r="L42" s="64" t="n">
        <v>2.21</v>
      </c>
      <c r="M42" s="108" t="n">
        <v>2</v>
      </c>
      <c r="N42" s="63" t="s">
        <v>134</v>
      </c>
      <c r="O42" s="109" t="s">
        <v>135</v>
      </c>
      <c r="P42" s="56"/>
    </row>
    <row r="43" customFormat="false" ht="13.5" hidden="false" customHeight="true" outlineLevel="0" collapsed="false">
      <c r="B43" s="48"/>
      <c r="C43" s="57" t="s">
        <v>136</v>
      </c>
      <c r="D43" s="50" t="n">
        <v>21</v>
      </c>
      <c r="E43" s="51" t="n">
        <v>2.875</v>
      </c>
      <c r="F43" s="52" t="n">
        <v>2315</v>
      </c>
      <c r="G43" s="52" t="n">
        <v>2630819</v>
      </c>
      <c r="H43" s="52" t="n">
        <v>4300655.85</v>
      </c>
      <c r="I43" s="53" t="n">
        <v>1.57</v>
      </c>
      <c r="J43" s="53" t="n">
        <v>1.45</v>
      </c>
      <c r="K43" s="53" t="n">
        <v>1.77</v>
      </c>
      <c r="L43" s="53" t="n">
        <v>1.65</v>
      </c>
      <c r="M43" s="58" t="n">
        <v>1</v>
      </c>
      <c r="N43" s="52" t="s">
        <v>137</v>
      </c>
      <c r="O43" s="59" t="s">
        <v>138</v>
      </c>
      <c r="P43" s="56"/>
    </row>
    <row r="44" s="1" customFormat="true" ht="13.5" hidden="false" customHeight="true" outlineLevel="0" collapsed="false">
      <c r="B44" s="48"/>
      <c r="C44" s="57" t="s">
        <v>139</v>
      </c>
      <c r="D44" s="50" t="n">
        <v>21</v>
      </c>
      <c r="E44" s="51" t="n">
        <v>2.808</v>
      </c>
      <c r="F44" s="52" t="n">
        <v>3375</v>
      </c>
      <c r="G44" s="52" t="n">
        <v>1544481</v>
      </c>
      <c r="H44" s="52" t="n">
        <v>1679005.16</v>
      </c>
      <c r="I44" s="53" t="n">
        <v>1.14</v>
      </c>
      <c r="J44" s="53" t="n">
        <v>1.03</v>
      </c>
      <c r="K44" s="53" t="n">
        <v>1.15</v>
      </c>
      <c r="L44" s="53" t="n">
        <v>1.15</v>
      </c>
      <c r="M44" s="58" t="n">
        <v>2</v>
      </c>
      <c r="N44" s="52" t="s">
        <v>140</v>
      </c>
      <c r="O44" s="59" t="s">
        <v>141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3.5" hidden="false" customHeight="true" outlineLevel="0" collapsed="false">
      <c r="B45" s="48"/>
      <c r="C45" s="57" t="s">
        <v>142</v>
      </c>
      <c r="D45" s="50" t="n">
        <v>21</v>
      </c>
      <c r="E45" s="51" t="n">
        <v>34.456</v>
      </c>
      <c r="F45" s="52" t="n">
        <v>5696</v>
      </c>
      <c r="G45" s="52" t="n">
        <v>15505345</v>
      </c>
      <c r="H45" s="52" t="n">
        <v>28575775.46</v>
      </c>
      <c r="I45" s="53" t="n">
        <v>1.75</v>
      </c>
      <c r="J45" s="53" t="n">
        <v>1.62</v>
      </c>
      <c r="K45" s="53" t="n">
        <v>2.08</v>
      </c>
      <c r="L45" s="53" t="n">
        <v>2.1</v>
      </c>
      <c r="M45" s="58" t="n">
        <v>1</v>
      </c>
      <c r="N45" s="52" t="s">
        <v>143</v>
      </c>
      <c r="O45" s="59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3.5" hidden="false" customHeight="true" outlineLevel="0" collapsed="false">
      <c r="B46" s="48"/>
      <c r="C46" s="74" t="s">
        <v>145</v>
      </c>
      <c r="D46" s="66" t="n">
        <v>18</v>
      </c>
      <c r="E46" s="67" t="n">
        <v>15.811</v>
      </c>
      <c r="F46" s="68" t="n">
        <v>1658</v>
      </c>
      <c r="G46" s="68" t="n">
        <v>4743272</v>
      </c>
      <c r="H46" s="68" t="n">
        <v>10788705.48</v>
      </c>
      <c r="I46" s="69" t="n">
        <v>2.31</v>
      </c>
      <c r="J46" s="69" t="n">
        <v>2.04</v>
      </c>
      <c r="K46" s="69" t="n">
        <v>2.48</v>
      </c>
      <c r="L46" s="69" t="n">
        <v>2.09</v>
      </c>
      <c r="M46" s="58" t="n">
        <v>1</v>
      </c>
      <c r="N46" s="68" t="s">
        <v>146</v>
      </c>
      <c r="O46" s="59" t="s">
        <v>147</v>
      </c>
      <c r="P46" s="56"/>
    </row>
    <row r="47" s="1" customFormat="true" ht="13.5" hidden="false" customHeight="true" outlineLevel="0" collapsed="false">
      <c r="B47" s="48"/>
      <c r="C47" s="57" t="s">
        <v>148</v>
      </c>
      <c r="D47" s="50" t="n">
        <v>21</v>
      </c>
      <c r="E47" s="51" t="n">
        <v>10.792</v>
      </c>
      <c r="F47" s="52" t="n">
        <v>1142</v>
      </c>
      <c r="G47" s="52" t="n">
        <v>3237546</v>
      </c>
      <c r="H47" s="52" t="n">
        <v>10856913.78</v>
      </c>
      <c r="I47" s="53" t="n">
        <v>3.59</v>
      </c>
      <c r="J47" s="53" t="n">
        <v>2.78</v>
      </c>
      <c r="K47" s="53" t="n">
        <v>3.65</v>
      </c>
      <c r="L47" s="53" t="n">
        <v>2.85</v>
      </c>
      <c r="M47" s="58" t="n">
        <v>2</v>
      </c>
      <c r="N47" s="52" t="s">
        <v>149</v>
      </c>
      <c r="O47" s="59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3.5" hidden="false" customHeight="true" outlineLevel="0" collapsed="false">
      <c r="B48" s="48"/>
      <c r="C48" s="57" t="s">
        <v>151</v>
      </c>
      <c r="D48" s="50" t="n">
        <v>21</v>
      </c>
      <c r="E48" s="51" t="n">
        <v>15.041</v>
      </c>
      <c r="F48" s="52" t="n">
        <v>4103</v>
      </c>
      <c r="G48" s="52" t="n">
        <v>4512312</v>
      </c>
      <c r="H48" s="52" t="n">
        <v>9029777.7</v>
      </c>
      <c r="I48" s="53" t="n">
        <v>2.01</v>
      </c>
      <c r="J48" s="53" t="n">
        <v>1.91</v>
      </c>
      <c r="K48" s="53" t="n">
        <v>2.11</v>
      </c>
      <c r="L48" s="53" t="n">
        <v>1.95</v>
      </c>
      <c r="M48" s="58" t="n">
        <v>2</v>
      </c>
      <c r="N48" s="52" t="s">
        <v>152</v>
      </c>
      <c r="O48" s="59" t="s">
        <v>153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3.5" hidden="false" customHeight="true" outlineLevel="0" collapsed="false">
      <c r="B49" s="48"/>
      <c r="C49" s="57" t="s">
        <v>154</v>
      </c>
      <c r="D49" s="50" t="n">
        <v>21</v>
      </c>
      <c r="E49" s="51" t="n">
        <v>41.74</v>
      </c>
      <c r="F49" s="52" t="n">
        <v>4532</v>
      </c>
      <c r="G49" s="52" t="n">
        <v>9600171</v>
      </c>
      <c r="H49" s="52" t="n">
        <v>60032792.93</v>
      </c>
      <c r="I49" s="53" t="n">
        <v>6.91</v>
      </c>
      <c r="J49" s="53" t="n">
        <v>5.14</v>
      </c>
      <c r="K49" s="53" t="n">
        <v>7.42</v>
      </c>
      <c r="L49" s="53" t="n">
        <v>5.24</v>
      </c>
      <c r="M49" s="58" t="n">
        <v>1</v>
      </c>
      <c r="N49" s="52" t="s">
        <v>155</v>
      </c>
      <c r="O49" s="59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48"/>
      <c r="C50" s="57" t="s">
        <v>157</v>
      </c>
      <c r="D50" s="50" t="n">
        <v>21</v>
      </c>
      <c r="E50" s="51" t="n">
        <v>111.058</v>
      </c>
      <c r="F50" s="52" t="n">
        <v>13159</v>
      </c>
      <c r="G50" s="52" t="n">
        <v>23322164</v>
      </c>
      <c r="H50" s="52" t="n">
        <v>30412504.64</v>
      </c>
      <c r="I50" s="53" t="n">
        <v>1.31</v>
      </c>
      <c r="J50" s="53" t="n">
        <v>1.15</v>
      </c>
      <c r="K50" s="53" t="n">
        <v>1.47</v>
      </c>
      <c r="L50" s="53" t="n">
        <v>1.18</v>
      </c>
      <c r="M50" s="58" t="n">
        <v>1</v>
      </c>
      <c r="N50" s="52" t="s">
        <v>158</v>
      </c>
      <c r="O50" s="59" t="s">
        <v>159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48"/>
      <c r="C51" s="57" t="s">
        <v>160</v>
      </c>
      <c r="D51" s="50" t="n">
        <v>21</v>
      </c>
      <c r="E51" s="51" t="n">
        <v>6.689</v>
      </c>
      <c r="F51" s="52" t="n">
        <v>1985</v>
      </c>
      <c r="G51" s="52" t="n">
        <v>1337876</v>
      </c>
      <c r="H51" s="52" t="n">
        <v>2623801.24</v>
      </c>
      <c r="I51" s="53" t="n">
        <v>1.91</v>
      </c>
      <c r="J51" s="53" t="n">
        <v>1.68</v>
      </c>
      <c r="K51" s="53" t="n">
        <v>2.1</v>
      </c>
      <c r="L51" s="53" t="n">
        <v>2.1</v>
      </c>
      <c r="M51" s="58" t="n">
        <v>1</v>
      </c>
      <c r="N51" s="52" t="s">
        <v>161</v>
      </c>
      <c r="O51" s="59" t="s">
        <v>162</v>
      </c>
      <c r="P51" s="5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48"/>
      <c r="C52" s="57" t="s">
        <v>163</v>
      </c>
      <c r="D52" s="50" t="n">
        <v>21</v>
      </c>
      <c r="E52" s="51" t="n">
        <v>10.424</v>
      </c>
      <c r="F52" s="52" t="n">
        <v>2000</v>
      </c>
      <c r="G52" s="52" t="n">
        <v>1563534</v>
      </c>
      <c r="H52" s="52" t="n">
        <v>1910513.91</v>
      </c>
      <c r="I52" s="53" t="n">
        <v>1.1</v>
      </c>
      <c r="J52" s="53" t="n">
        <v>1.08</v>
      </c>
      <c r="K52" s="53" t="n">
        <v>1.32</v>
      </c>
      <c r="L52" s="53" t="n">
        <v>1.23</v>
      </c>
      <c r="M52" s="108" t="n">
        <v>2</v>
      </c>
      <c r="N52" s="52" t="s">
        <v>164</v>
      </c>
      <c r="O52" s="110" t="s">
        <v>165</v>
      </c>
      <c r="P52" s="56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customFormat="false" ht="13.5" hidden="false" customHeight="true" outlineLevel="0" collapsed="false">
      <c r="A53" s="42"/>
      <c r="B53" s="48"/>
      <c r="C53" s="57" t="s">
        <v>166</v>
      </c>
      <c r="D53" s="50" t="n">
        <v>21</v>
      </c>
      <c r="E53" s="51" t="n">
        <v>24.368</v>
      </c>
      <c r="F53" s="52" t="n">
        <v>3809</v>
      </c>
      <c r="G53" s="52" t="n">
        <v>2924134</v>
      </c>
      <c r="H53" s="52" t="n">
        <v>5948053.59</v>
      </c>
      <c r="I53" s="53" t="n">
        <v>2.02</v>
      </c>
      <c r="J53" s="53" t="n">
        <v>1.84</v>
      </c>
      <c r="K53" s="53" t="n">
        <v>2.16</v>
      </c>
      <c r="L53" s="53" t="n">
        <v>1.92</v>
      </c>
      <c r="M53" s="58" t="n">
        <v>2</v>
      </c>
      <c r="N53" s="52" t="s">
        <v>167</v>
      </c>
      <c r="O53" s="59" t="s">
        <v>168</v>
      </c>
      <c r="P53" s="56"/>
    </row>
    <row r="54" customFormat="false" ht="13.5" hidden="false" customHeight="true" outlineLevel="0" collapsed="false">
      <c r="B54" s="48"/>
      <c r="C54" s="57" t="s">
        <v>169</v>
      </c>
      <c r="D54" s="50" t="n">
        <v>21</v>
      </c>
      <c r="E54" s="51" t="n">
        <v>6.63</v>
      </c>
      <c r="F54" s="52" t="n">
        <v>812</v>
      </c>
      <c r="G54" s="52" t="n">
        <v>795558</v>
      </c>
      <c r="H54" s="52" t="n">
        <v>993226.93</v>
      </c>
      <c r="I54" s="53" t="n">
        <v>1.17</v>
      </c>
      <c r="J54" s="53" t="n">
        <v>1.14</v>
      </c>
      <c r="K54" s="53" t="n">
        <v>1.31</v>
      </c>
      <c r="L54" s="53" t="n">
        <v>1.26</v>
      </c>
      <c r="M54" s="58" t="n">
        <v>2</v>
      </c>
      <c r="N54" s="52" t="s">
        <v>170</v>
      </c>
      <c r="O54" s="59" t="s">
        <v>171</v>
      </c>
      <c r="P54" s="56"/>
    </row>
    <row r="55" s="73" customFormat="true" ht="13.5" hidden="false" customHeight="true" outlineLevel="0" collapsed="false">
      <c r="A55" s="42"/>
      <c r="B55" s="48"/>
      <c r="C55" s="57" t="s">
        <v>172</v>
      </c>
      <c r="D55" s="50" t="n">
        <v>21</v>
      </c>
      <c r="E55" s="51" t="n">
        <v>35.762</v>
      </c>
      <c r="F55" s="52" t="n">
        <v>5804</v>
      </c>
      <c r="G55" s="52" t="n">
        <v>4280716</v>
      </c>
      <c r="H55" s="52" t="n">
        <v>15119579.72</v>
      </c>
      <c r="I55" s="53" t="n">
        <v>3.7</v>
      </c>
      <c r="J55" s="53" t="n">
        <v>3.18</v>
      </c>
      <c r="K55" s="53" t="n">
        <v>3.95</v>
      </c>
      <c r="L55" s="53" t="n">
        <v>3.27</v>
      </c>
      <c r="M55" s="58" t="n">
        <v>1</v>
      </c>
      <c r="N55" s="52" t="s">
        <v>173</v>
      </c>
      <c r="O55" s="59" t="s">
        <v>174</v>
      </c>
      <c r="P55" s="56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</row>
    <row r="56" customFormat="false" ht="13.5" hidden="false" customHeight="true" outlineLevel="0" collapsed="false">
      <c r="B56" s="48"/>
      <c r="C56" s="57" t="s">
        <v>175</v>
      </c>
      <c r="D56" s="50" t="n">
        <v>21</v>
      </c>
      <c r="E56" s="51" t="n">
        <v>7.007</v>
      </c>
      <c r="F56" s="52" t="n">
        <v>424</v>
      </c>
      <c r="G56" s="52" t="n">
        <v>770813</v>
      </c>
      <c r="H56" s="52" t="n">
        <v>995562.4</v>
      </c>
      <c r="I56" s="53" t="n">
        <v>1.27</v>
      </c>
      <c r="J56" s="53" t="n">
        <v>1.17</v>
      </c>
      <c r="K56" s="53" t="n">
        <v>1.36</v>
      </c>
      <c r="L56" s="53" t="n">
        <v>1.22</v>
      </c>
      <c r="M56" s="58" t="n">
        <v>2</v>
      </c>
      <c r="N56" s="52" t="s">
        <v>176</v>
      </c>
      <c r="O56" s="59" t="s">
        <v>177</v>
      </c>
      <c r="P56" s="56"/>
    </row>
    <row r="57" s="1" customFormat="true" ht="13.5" hidden="false" customHeight="true" outlineLevel="0" collapsed="false">
      <c r="B57" s="48"/>
      <c r="C57" s="57" t="s">
        <v>178</v>
      </c>
      <c r="D57" s="50" t="n">
        <v>21</v>
      </c>
      <c r="E57" s="51" t="n">
        <v>203.193</v>
      </c>
      <c r="F57" s="52" t="n">
        <v>7533</v>
      </c>
      <c r="G57" s="52" t="n">
        <v>20319296</v>
      </c>
      <c r="H57" s="52" t="n">
        <v>45722699.35</v>
      </c>
      <c r="I57" s="53" t="n">
        <v>2.46</v>
      </c>
      <c r="J57" s="53" t="n">
        <v>1.92</v>
      </c>
      <c r="K57" s="53" t="n">
        <v>2.52</v>
      </c>
      <c r="L57" s="53" t="n">
        <v>2</v>
      </c>
      <c r="M57" s="58" t="n">
        <v>1</v>
      </c>
      <c r="N57" s="52" t="s">
        <v>179</v>
      </c>
      <c r="O57" s="111" t="s">
        <v>180</v>
      </c>
      <c r="P57" s="56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customFormat="false" ht="13.5" hidden="false" customHeight="true" outlineLevel="0" collapsed="false">
      <c r="B58" s="48"/>
      <c r="C58" s="57" t="s">
        <v>181</v>
      </c>
      <c r="D58" s="50" t="n">
        <v>21</v>
      </c>
      <c r="E58" s="51" t="n">
        <v>8.338</v>
      </c>
      <c r="F58" s="52" t="n">
        <v>1107</v>
      </c>
      <c r="G58" s="52" t="n">
        <v>833776</v>
      </c>
      <c r="H58" s="52" t="n">
        <v>1049467.47</v>
      </c>
      <c r="I58" s="53" t="n">
        <v>1.11</v>
      </c>
      <c r="J58" s="53" t="n">
        <v>1.09</v>
      </c>
      <c r="K58" s="53" t="n">
        <v>1.38</v>
      </c>
      <c r="L58" s="53" t="n">
        <v>1.18</v>
      </c>
      <c r="M58" s="58" t="n">
        <v>2</v>
      </c>
      <c r="N58" s="52" t="s">
        <v>182</v>
      </c>
      <c r="O58" s="111" t="s">
        <v>183</v>
      </c>
      <c r="P58" s="56"/>
    </row>
    <row r="59" customFormat="false" ht="13.5" hidden="false" customHeight="true" outlineLevel="0" collapsed="false">
      <c r="B59" s="48"/>
      <c r="C59" s="57" t="s">
        <v>184</v>
      </c>
      <c r="D59" s="50" t="n">
        <v>21</v>
      </c>
      <c r="E59" s="51" t="n">
        <v>1.885</v>
      </c>
      <c r="F59" s="52" t="n">
        <v>503</v>
      </c>
      <c r="G59" s="52" t="n">
        <v>188418</v>
      </c>
      <c r="H59" s="52" t="n">
        <v>1972623.7</v>
      </c>
      <c r="I59" s="53" t="n">
        <v>10</v>
      </c>
      <c r="J59" s="53" t="n">
        <v>9.85</v>
      </c>
      <c r="K59" s="53" t="n">
        <v>11</v>
      </c>
      <c r="L59" s="53" t="n">
        <v>10.8</v>
      </c>
      <c r="M59" s="58" t="n">
        <v>1</v>
      </c>
      <c r="N59" s="52" t="s">
        <v>185</v>
      </c>
      <c r="O59" s="59" t="s">
        <v>186</v>
      </c>
      <c r="P59" s="56"/>
    </row>
    <row r="60" customFormat="false" ht="13.5" hidden="false" customHeight="true" outlineLevel="0" collapsed="false">
      <c r="B60" s="48"/>
      <c r="C60" s="57" t="s">
        <v>187</v>
      </c>
      <c r="D60" s="50" t="n">
        <v>21</v>
      </c>
      <c r="E60" s="51" t="n">
        <v>14.54</v>
      </c>
      <c r="F60" s="52" t="n">
        <v>956</v>
      </c>
      <c r="G60" s="52" t="n">
        <v>1090508</v>
      </c>
      <c r="H60" s="52" t="n">
        <v>2248600.7</v>
      </c>
      <c r="I60" s="53" t="n">
        <v>1.94</v>
      </c>
      <c r="J60" s="53" t="n">
        <v>1.68</v>
      </c>
      <c r="K60" s="53" t="n">
        <v>2.4</v>
      </c>
      <c r="L60" s="53" t="n">
        <v>1.91</v>
      </c>
      <c r="M60" s="58" t="n">
        <v>1</v>
      </c>
      <c r="N60" s="52" t="s">
        <v>188</v>
      </c>
      <c r="O60" s="59" t="s">
        <v>189</v>
      </c>
      <c r="P60" s="56"/>
    </row>
    <row r="61" customFormat="false" ht="13.5" hidden="false" customHeight="true" outlineLevel="0" collapsed="false">
      <c r="B61" s="48"/>
      <c r="C61" s="57" t="s">
        <v>190</v>
      </c>
      <c r="D61" s="50" t="n">
        <v>21</v>
      </c>
      <c r="E61" s="51" t="n">
        <v>49.334</v>
      </c>
      <c r="F61" s="52" t="n">
        <v>3480</v>
      </c>
      <c r="G61" s="52" t="n">
        <v>3700071</v>
      </c>
      <c r="H61" s="52" t="n">
        <v>5096195.29</v>
      </c>
      <c r="I61" s="53" t="n">
        <v>1.31</v>
      </c>
      <c r="J61" s="53" t="n">
        <v>1.29</v>
      </c>
      <c r="K61" s="53" t="n">
        <v>1.48</v>
      </c>
      <c r="L61" s="53" t="n">
        <v>1.46</v>
      </c>
      <c r="M61" s="58" t="n">
        <v>2</v>
      </c>
      <c r="N61" s="52" t="s">
        <v>191</v>
      </c>
      <c r="O61" s="59" t="s">
        <v>192</v>
      </c>
      <c r="P61" s="56"/>
    </row>
    <row r="62" customFormat="false" ht="13.5" hidden="false" customHeight="true" outlineLevel="0" collapsed="false">
      <c r="B62" s="48"/>
      <c r="C62" s="57" t="s">
        <v>193</v>
      </c>
      <c r="D62" s="50" t="n">
        <v>20</v>
      </c>
      <c r="E62" s="51" t="n">
        <v>16.55</v>
      </c>
      <c r="F62" s="52" t="n">
        <v>1472</v>
      </c>
      <c r="G62" s="52" t="n">
        <v>1158527</v>
      </c>
      <c r="H62" s="52" t="n">
        <v>2606464.62</v>
      </c>
      <c r="I62" s="53" t="n">
        <v>2.09</v>
      </c>
      <c r="J62" s="53" t="n">
        <v>2.03</v>
      </c>
      <c r="K62" s="53" t="n">
        <v>2.4</v>
      </c>
      <c r="L62" s="53" t="n">
        <v>2.39</v>
      </c>
      <c r="M62" s="58" t="n">
        <v>1</v>
      </c>
      <c r="N62" s="52" t="s">
        <v>194</v>
      </c>
      <c r="O62" s="59" t="s">
        <v>195</v>
      </c>
      <c r="P62" s="56"/>
    </row>
    <row r="63" customFormat="false" ht="13.5" hidden="false" customHeight="true" outlineLevel="0" collapsed="false">
      <c r="B63" s="48"/>
      <c r="C63" s="57" t="s">
        <v>196</v>
      </c>
      <c r="D63" s="50" t="n">
        <v>21</v>
      </c>
      <c r="E63" s="51" t="n">
        <v>11.427</v>
      </c>
      <c r="F63" s="52" t="n">
        <v>733</v>
      </c>
      <c r="G63" s="52" t="n">
        <v>685622</v>
      </c>
      <c r="H63" s="52" t="n">
        <v>1672753.49</v>
      </c>
      <c r="I63" s="53" t="n">
        <v>2.32</v>
      </c>
      <c r="J63" s="53" t="n">
        <v>2.1</v>
      </c>
      <c r="K63" s="53" t="n">
        <v>2.59</v>
      </c>
      <c r="L63" s="53" t="n">
        <v>2.56</v>
      </c>
      <c r="M63" s="58" t="n">
        <v>1</v>
      </c>
      <c r="N63" s="52" t="s">
        <v>197</v>
      </c>
      <c r="O63" s="59" t="s">
        <v>198</v>
      </c>
      <c r="P63" s="56"/>
    </row>
    <row r="64" s="73" customFormat="true" ht="13.5" hidden="false" customHeight="true" outlineLevel="0" collapsed="false">
      <c r="A64" s="47"/>
      <c r="B64" s="48"/>
      <c r="C64" s="57" t="s">
        <v>199</v>
      </c>
      <c r="D64" s="50" t="n">
        <v>21</v>
      </c>
      <c r="E64" s="51" t="n">
        <v>16.119</v>
      </c>
      <c r="F64" s="52" t="n">
        <v>2161</v>
      </c>
      <c r="G64" s="52" t="n">
        <v>967116</v>
      </c>
      <c r="H64" s="52" t="n">
        <v>1853017.73</v>
      </c>
      <c r="I64" s="53" t="n">
        <v>1.82</v>
      </c>
      <c r="J64" s="53" t="n">
        <v>1.67</v>
      </c>
      <c r="K64" s="53" t="n">
        <v>2.16</v>
      </c>
      <c r="L64" s="53" t="n">
        <v>2.09</v>
      </c>
      <c r="M64" s="58" t="n">
        <v>1</v>
      </c>
      <c r="N64" s="52" t="s">
        <v>200</v>
      </c>
      <c r="O64" s="59" t="s">
        <v>201</v>
      </c>
      <c r="P64" s="56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</row>
    <row r="65" s="73" customFormat="true" ht="13.5" hidden="false" customHeight="true" outlineLevel="0" collapsed="false">
      <c r="A65" s="47"/>
      <c r="B65" s="48"/>
      <c r="C65" s="57" t="s">
        <v>202</v>
      </c>
      <c r="D65" s="50" t="n">
        <v>21</v>
      </c>
      <c r="E65" s="51" t="n">
        <v>78.916</v>
      </c>
      <c r="F65" s="52" t="n">
        <v>12323</v>
      </c>
      <c r="G65" s="52" t="n">
        <v>3945821</v>
      </c>
      <c r="H65" s="52" t="n">
        <v>14652728.15</v>
      </c>
      <c r="I65" s="53" t="n">
        <v>3.24</v>
      </c>
      <c r="J65" s="53" t="n">
        <v>2.92</v>
      </c>
      <c r="K65" s="53" t="n">
        <v>4.62</v>
      </c>
      <c r="L65" s="53" t="n">
        <v>2.79</v>
      </c>
      <c r="M65" s="58" t="n">
        <v>2</v>
      </c>
      <c r="N65" s="52" t="s">
        <v>203</v>
      </c>
      <c r="O65" s="59" t="s">
        <v>204</v>
      </c>
      <c r="P65" s="56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</row>
    <row r="66" s="73" customFormat="true" ht="13.5" hidden="false" customHeight="true" outlineLevel="0" collapsed="false">
      <c r="A66" s="47"/>
      <c r="B66" s="48"/>
      <c r="C66" s="57" t="s">
        <v>205</v>
      </c>
      <c r="D66" s="50" t="n">
        <v>20</v>
      </c>
      <c r="E66" s="51" t="n">
        <v>32.964</v>
      </c>
      <c r="F66" s="52" t="n">
        <v>1220</v>
      </c>
      <c r="G66" s="52" t="n">
        <v>1318559</v>
      </c>
      <c r="H66" s="52" t="n">
        <v>5982260.95</v>
      </c>
      <c r="I66" s="53" t="n">
        <v>5.28</v>
      </c>
      <c r="J66" s="53" t="n">
        <v>4.25</v>
      </c>
      <c r="K66" s="53" t="n">
        <v>5.44</v>
      </c>
      <c r="L66" s="53" t="n">
        <v>4.43</v>
      </c>
      <c r="M66" s="58" t="n">
        <v>2</v>
      </c>
      <c r="N66" s="52" t="s">
        <v>206</v>
      </c>
      <c r="O66" s="59" t="s">
        <v>207</v>
      </c>
      <c r="P66" s="56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</row>
    <row r="67" s="1" customFormat="true" ht="13.5" hidden="false" customHeight="true" outlineLevel="0" collapsed="false">
      <c r="B67" s="48"/>
      <c r="C67" s="57" t="s">
        <v>208</v>
      </c>
      <c r="D67" s="50" t="n">
        <v>21</v>
      </c>
      <c r="E67" s="51" t="n">
        <v>99.858</v>
      </c>
      <c r="F67" s="52" t="n">
        <v>2175</v>
      </c>
      <c r="G67" s="52" t="n">
        <v>2995738</v>
      </c>
      <c r="H67" s="52" t="n">
        <v>8725171.85</v>
      </c>
      <c r="I67" s="53" t="n">
        <v>2.64</v>
      </c>
      <c r="J67" s="53" t="n">
        <v>2.52</v>
      </c>
      <c r="K67" s="53" t="n">
        <v>3.3</v>
      </c>
      <c r="L67" s="53" t="n">
        <v>2.72</v>
      </c>
      <c r="M67" s="58" t="n">
        <v>1</v>
      </c>
      <c r="N67" s="52" t="s">
        <v>209</v>
      </c>
      <c r="O67" s="59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3.5" hidden="false" customHeight="true" outlineLevel="0" collapsed="false">
      <c r="B68" s="48"/>
      <c r="C68" s="57" t="s">
        <v>211</v>
      </c>
      <c r="D68" s="50" t="n">
        <v>21</v>
      </c>
      <c r="E68" s="51" t="n">
        <v>24.849</v>
      </c>
      <c r="F68" s="52" t="n">
        <v>1147</v>
      </c>
      <c r="G68" s="52" t="n">
        <v>745466</v>
      </c>
      <c r="H68" s="50" t="n">
        <v>1293406.47</v>
      </c>
      <c r="I68" s="51" t="n">
        <v>1.51</v>
      </c>
      <c r="J68" s="53" t="n">
        <v>1.5</v>
      </c>
      <c r="K68" s="53" t="n">
        <v>1.97</v>
      </c>
      <c r="L68" s="53" t="n">
        <v>1.95</v>
      </c>
      <c r="M68" s="58" t="n">
        <v>2</v>
      </c>
      <c r="N68" s="52" t="s">
        <v>212</v>
      </c>
      <c r="O68" s="59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3.5" hidden="false" customHeight="true" outlineLevel="0" collapsed="false">
      <c r="B69" s="48"/>
      <c r="C69" s="112" t="s">
        <v>214</v>
      </c>
      <c r="D69" s="113" t="n">
        <v>13</v>
      </c>
      <c r="E69" s="114" t="n">
        <v>8.027</v>
      </c>
      <c r="F69" s="115" t="n">
        <v>115</v>
      </c>
      <c r="G69" s="115" t="n">
        <v>160540</v>
      </c>
      <c r="H69" s="115" t="n">
        <v>711851.17</v>
      </c>
      <c r="I69" s="116" t="n">
        <v>4.39</v>
      </c>
      <c r="J69" s="116" t="n">
        <v>3.85</v>
      </c>
      <c r="K69" s="116" t="n">
        <v>4.6</v>
      </c>
      <c r="L69" s="116" t="n">
        <v>4.03</v>
      </c>
      <c r="M69" s="117" t="n">
        <v>2</v>
      </c>
      <c r="N69" s="115" t="s">
        <v>215</v>
      </c>
      <c r="O69" s="118" t="s">
        <v>2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48"/>
      <c r="C70" s="57" t="s">
        <v>217</v>
      </c>
      <c r="D70" s="50" t="n">
        <v>21</v>
      </c>
      <c r="E70" s="51" t="n">
        <v>12.216</v>
      </c>
      <c r="F70" s="52" t="n">
        <v>740</v>
      </c>
      <c r="G70" s="52" t="n">
        <v>244318</v>
      </c>
      <c r="H70" s="52" t="n">
        <v>381433.29</v>
      </c>
      <c r="I70" s="53" t="n">
        <v>1.57</v>
      </c>
      <c r="J70" s="53" t="n">
        <v>1.36</v>
      </c>
      <c r="K70" s="53" t="n">
        <v>1.68</v>
      </c>
      <c r="L70" s="53" t="n">
        <v>1.65</v>
      </c>
      <c r="M70" s="58" t="n">
        <v>2</v>
      </c>
      <c r="N70" s="52" t="s">
        <v>218</v>
      </c>
      <c r="O70" s="59" t="s">
        <v>219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48"/>
      <c r="C71" s="57" t="s">
        <v>220</v>
      </c>
      <c r="D71" s="50" t="n">
        <v>11</v>
      </c>
      <c r="E71" s="51" t="n">
        <v>1.712</v>
      </c>
      <c r="F71" s="52" t="n">
        <v>31</v>
      </c>
      <c r="G71" s="52" t="n">
        <v>20545</v>
      </c>
      <c r="H71" s="52" t="n">
        <v>54546.45</v>
      </c>
      <c r="I71" s="53" t="n">
        <v>2.53</v>
      </c>
      <c r="J71" s="53" t="n">
        <v>2.53</v>
      </c>
      <c r="K71" s="53" t="n">
        <v>2.72</v>
      </c>
      <c r="L71" s="53" t="n">
        <v>2.78</v>
      </c>
      <c r="M71" s="58" t="n">
        <v>1</v>
      </c>
      <c r="N71" s="52" t="s">
        <v>221</v>
      </c>
      <c r="O71" s="59" t="s">
        <v>222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3.5" hidden="false" customHeight="true" outlineLevel="0" collapsed="false">
      <c r="B72" s="48"/>
      <c r="C72" s="119" t="s">
        <v>223</v>
      </c>
      <c r="D72" s="120" t="n">
        <v>15</v>
      </c>
      <c r="E72" s="121" t="n">
        <v>2.637</v>
      </c>
      <c r="F72" s="122" t="n">
        <v>79</v>
      </c>
      <c r="G72" s="122" t="n">
        <v>13187</v>
      </c>
      <c r="H72" s="122" t="n">
        <v>38796.01</v>
      </c>
      <c r="I72" s="123" t="n">
        <v>3.03</v>
      </c>
      <c r="J72" s="123" t="n">
        <v>2.77</v>
      </c>
      <c r="K72" s="123" t="n">
        <v>3.1</v>
      </c>
      <c r="L72" s="123" t="n">
        <v>3.04</v>
      </c>
      <c r="M72" s="124" t="n">
        <v>2</v>
      </c>
      <c r="N72" s="122" t="s">
        <v>224</v>
      </c>
      <c r="O72" s="125" t="s">
        <v>225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5.75" hidden="false" customHeight="true" outlineLevel="0" collapsed="false">
      <c r="B73" s="48"/>
      <c r="C73" s="84" t="s">
        <v>120</v>
      </c>
      <c r="D73" s="85" t="s">
        <v>121</v>
      </c>
      <c r="E73" s="86" t="n">
        <v>18.5270796679555</v>
      </c>
      <c r="F73" s="87" t="n">
        <f aca="false">SUM(F42:F72)</f>
        <v>94739</v>
      </c>
      <c r="G73" s="87" t="n">
        <f aca="false">SUM(G42:G72)</f>
        <v>133214024</v>
      </c>
      <c r="H73" s="87" t="n">
        <f aca="false">SUM(H42:H72)</f>
        <v>318036320.8</v>
      </c>
      <c r="I73" s="88" t="s">
        <v>121</v>
      </c>
      <c r="J73" s="88" t="s">
        <v>121</v>
      </c>
      <c r="K73" s="87" t="s">
        <v>121</v>
      </c>
      <c r="L73" s="87" t="s">
        <v>121</v>
      </c>
      <c r="M73" s="87" t="s">
        <v>121</v>
      </c>
      <c r="N73" s="88" t="s">
        <v>121</v>
      </c>
      <c r="O73" s="89" t="s">
        <v>122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6.5" hidden="false" customHeight="true" outlineLevel="0" collapsed="false">
      <c r="B74" s="48"/>
      <c r="C74" s="90" t="s">
        <v>226</v>
      </c>
      <c r="D74" s="91" t="s">
        <v>124</v>
      </c>
      <c r="E74" s="92" t="s">
        <v>125</v>
      </c>
      <c r="F74" s="93" t="n">
        <f aca="false">+K74</f>
        <v>116</v>
      </c>
      <c r="G74" s="92" t="s">
        <v>126</v>
      </c>
      <c r="H74" s="94" t="n">
        <f aca="false">+I74</f>
        <v>0.0148</v>
      </c>
      <c r="I74" s="95" t="n">
        <v>0.0148</v>
      </c>
      <c r="J74" s="96" t="s">
        <v>127</v>
      </c>
      <c r="K74" s="97" t="n">
        <v>116</v>
      </c>
      <c r="L74" s="96" t="s">
        <v>128</v>
      </c>
      <c r="M74" s="98"/>
      <c r="N74" s="99" t="n">
        <v>8002.1</v>
      </c>
      <c r="O74" s="100" t="s">
        <v>130</v>
      </c>
      <c r="P74" s="56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customFormat="false" ht="12.75" hidden="false" customHeight="true" outlineLevel="0" collapsed="false"/>
    <row r="76" s="1" customFormat="true" ht="16.5" hidden="false" customHeight="true" outlineLevel="0" collapsed="false">
      <c r="B76" s="48"/>
      <c r="C76" s="84" t="s">
        <v>227</v>
      </c>
      <c r="D76" s="85" t="s">
        <v>121</v>
      </c>
      <c r="E76" s="86" t="n">
        <v>8.01636685538611</v>
      </c>
      <c r="F76" s="87" t="n">
        <v>190077</v>
      </c>
      <c r="G76" s="87" t="n">
        <v>257754848</v>
      </c>
      <c r="H76" s="87" t="n">
        <v>752279279</v>
      </c>
      <c r="I76" s="88" t="s">
        <v>121</v>
      </c>
      <c r="J76" s="88" t="s">
        <v>121</v>
      </c>
      <c r="K76" s="87" t="s">
        <v>121</v>
      </c>
      <c r="L76" s="87" t="s">
        <v>121</v>
      </c>
      <c r="M76" s="87" t="s">
        <v>121</v>
      </c>
      <c r="N76" s="88" t="s">
        <v>121</v>
      </c>
      <c r="O76" s="89" t="s">
        <v>228</v>
      </c>
      <c r="P76" s="56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6.5" hidden="false" customHeight="true" outlineLevel="0" collapsed="false">
      <c r="B77" s="48"/>
      <c r="C77" s="126" t="s">
        <v>229</v>
      </c>
      <c r="D77" s="127" t="s">
        <v>124</v>
      </c>
      <c r="E77" s="92" t="s">
        <v>125</v>
      </c>
      <c r="F77" s="128" t="n">
        <f aca="false">+K77</f>
        <v>-240</v>
      </c>
      <c r="G77" s="92" t="s">
        <v>126</v>
      </c>
      <c r="H77" s="94" t="n">
        <f aca="false">+I77</f>
        <v>-0.0458</v>
      </c>
      <c r="I77" s="95" t="n">
        <v>-0.0458</v>
      </c>
      <c r="J77" s="96" t="s">
        <v>127</v>
      </c>
      <c r="K77" s="129" t="n">
        <v>-240</v>
      </c>
      <c r="L77" s="96" t="s">
        <v>128</v>
      </c>
      <c r="M77" s="98" t="s">
        <v>129</v>
      </c>
      <c r="N77" s="99" t="n">
        <v>4997.1</v>
      </c>
      <c r="O77" s="100" t="s">
        <v>230</v>
      </c>
      <c r="P77" s="56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6.5" hidden="false" customHeight="true" outlineLevel="0" collapsed="false">
      <c r="B78" s="48"/>
      <c r="C78" s="130" t="s">
        <v>231</v>
      </c>
      <c r="D78" s="130"/>
      <c r="E78" s="130"/>
      <c r="F78" s="130"/>
      <c r="G78" s="130"/>
      <c r="H78" s="130"/>
      <c r="I78" s="131" t="s">
        <v>232</v>
      </c>
      <c r="J78" s="131"/>
      <c r="K78" s="131"/>
      <c r="L78" s="131"/>
      <c r="M78" s="131"/>
      <c r="N78" s="131"/>
      <c r="O78" s="131"/>
      <c r="P78" s="56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customFormat="false" ht="21" hidden="false" customHeight="true" outlineLevel="0" collapsed="false">
      <c r="B79" s="48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5"/>
    </row>
    <row r="80" customFormat="false" ht="17.25" hidden="false" customHeight="true" outlineLevel="0" collapsed="false">
      <c r="B80" s="48"/>
      <c r="C80" s="132"/>
      <c r="D80" s="133"/>
      <c r="E80" s="133"/>
      <c r="F80" s="134"/>
      <c r="G80" s="133"/>
      <c r="H80" s="133"/>
      <c r="I80" s="133"/>
      <c r="J80" s="133"/>
      <c r="K80" s="135"/>
      <c r="L80" s="135"/>
      <c r="M80" s="135"/>
      <c r="N80" s="136"/>
      <c r="O80" s="137"/>
    </row>
    <row r="81" customFormat="false" ht="15.75" hidden="false" customHeight="false" outlineLevel="0" collapsed="false">
      <c r="B81" s="48"/>
      <c r="C81" s="132"/>
      <c r="D81" s="133"/>
      <c r="E81" s="133"/>
      <c r="F81" s="134"/>
      <c r="G81" s="133"/>
      <c r="H81" s="133"/>
      <c r="I81" s="133"/>
      <c r="J81" s="133"/>
      <c r="K81" s="135"/>
      <c r="L81" s="135"/>
      <c r="M81" s="135"/>
      <c r="N81" s="136"/>
      <c r="O81" s="138"/>
    </row>
    <row r="82" customFormat="false" ht="15.75" hidden="false" customHeight="false" outlineLevel="0" collapsed="false">
      <c r="B82" s="48"/>
      <c r="C82" s="132"/>
      <c r="D82" s="133"/>
      <c r="E82" s="133"/>
      <c r="F82" s="134"/>
      <c r="G82" s="133"/>
      <c r="H82" s="133"/>
      <c r="I82" s="133"/>
      <c r="J82" s="133"/>
      <c r="K82" s="135"/>
      <c r="L82" s="135"/>
      <c r="M82" s="135"/>
      <c r="N82" s="139"/>
      <c r="O82" s="138"/>
    </row>
    <row r="83" s="1" customFormat="true" ht="12.75" hidden="false" customHeight="false" outlineLevel="0" collapsed="false">
      <c r="B83" s="48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8:H78"/>
    <mergeCell ref="I78:O78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7:40:55Z</cp:lastPrinted>
  <dcterms:modified xsi:type="dcterms:W3CDTF">2008-04-07T07:34:31Z</dcterms:modified>
  <cp:revision>0</cp:revision>
  <dc:subject/>
  <dc:title/>
</cp:coreProperties>
</file>