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9">
  <si>
    <t xml:space="preserve">CONT- TABLE ( 3 )  تابع- جدول رقم</t>
  </si>
  <si>
    <t xml:space="preserve">النشرة الشهرية لنشاط البورصة</t>
  </si>
  <si>
    <t xml:space="preserve">لشهر آذار 2008 </t>
  </si>
  <si>
    <t xml:space="preserve">TRADING ACTIVITY FOR THE ASE </t>
  </si>
  <si>
    <t xml:space="preserve"> MARCH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1110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005.8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174.5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UNIFIED TRANSPORT</t>
  </si>
  <si>
    <t xml:space="preserve">UNIF</t>
  </si>
  <si>
    <t xml:space="preserve">الموحدة للنقل</t>
  </si>
  <si>
    <t xml:space="preserve">Price Index =1368.0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2462.7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4012.6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8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C76" activeCellId="0" sqref="C7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آذار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MARCH 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1</v>
      </c>
      <c r="E14" s="53" t="n">
        <v>2.367</v>
      </c>
      <c r="F14" s="54" t="n">
        <v>546</v>
      </c>
      <c r="G14" s="54" t="n">
        <v>520669</v>
      </c>
      <c r="H14" s="54" t="n">
        <v>650784.58</v>
      </c>
      <c r="I14" s="55" t="n">
        <v>1.32</v>
      </c>
      <c r="J14" s="55" t="n">
        <v>1.2</v>
      </c>
      <c r="K14" s="55" t="n">
        <v>1.36</v>
      </c>
      <c r="L14" s="55" t="n">
        <v>1.34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0</v>
      </c>
      <c r="E15" s="60" t="n">
        <v>1.94</v>
      </c>
      <c r="F15" s="61" t="n">
        <v>357</v>
      </c>
      <c r="G15" s="61" t="n">
        <v>291024</v>
      </c>
      <c r="H15" s="61" t="n">
        <v>381195.93</v>
      </c>
      <c r="I15" s="62" t="n">
        <v>1.46</v>
      </c>
      <c r="J15" s="62" t="n">
        <v>1.25</v>
      </c>
      <c r="K15" s="62" t="n">
        <v>1.46</v>
      </c>
      <c r="L15" s="62" t="n">
        <v>1.29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1</v>
      </c>
      <c r="E16" s="67" t="n">
        <v>87.007</v>
      </c>
      <c r="F16" s="68" t="n">
        <v>2243</v>
      </c>
      <c r="G16" s="68" t="n">
        <v>3915334</v>
      </c>
      <c r="H16" s="68" t="n">
        <v>14460914.02</v>
      </c>
      <c r="I16" s="69" t="n">
        <v>3.79</v>
      </c>
      <c r="J16" s="69" t="n">
        <v>3.18</v>
      </c>
      <c r="K16" s="69" t="n">
        <v>3.97</v>
      </c>
      <c r="L16" s="69" t="n">
        <v>3.43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11.39</v>
      </c>
      <c r="F17" s="74" t="n">
        <f aca="false">SUM(F14:F16)</f>
        <v>3146</v>
      </c>
      <c r="G17" s="74" t="n">
        <f aca="false">SUM(G14:G16)</f>
        <v>4727027</v>
      </c>
      <c r="H17" s="74" t="n">
        <f aca="false">SUM(H14:H16)</f>
        <v>15492894.53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68</v>
      </c>
      <c r="G18" s="80" t="s">
        <v>60</v>
      </c>
      <c r="H18" s="82" t="n">
        <f aca="false">+I18</f>
        <v>0.0647</v>
      </c>
      <c r="I18" s="83" t="n">
        <v>0.0647</v>
      </c>
      <c r="J18" s="84" t="s">
        <v>61</v>
      </c>
      <c r="K18" s="85" t="n">
        <v>68</v>
      </c>
      <c r="L18" s="84" t="s">
        <v>62</v>
      </c>
      <c r="M18" s="86" t="s">
        <v>63</v>
      </c>
      <c r="N18" s="87" t="n">
        <v>1110.8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7</v>
      </c>
      <c r="E21" s="108" t="n">
        <v>1.162</v>
      </c>
      <c r="F21" s="109" t="n">
        <v>145</v>
      </c>
      <c r="G21" s="109" t="n">
        <v>470652</v>
      </c>
      <c r="H21" s="109" t="n">
        <v>1807687.01</v>
      </c>
      <c r="I21" s="110" t="n">
        <v>3.65</v>
      </c>
      <c r="J21" s="110" t="n">
        <v>3.5</v>
      </c>
      <c r="K21" s="110" t="n">
        <v>4.3</v>
      </c>
      <c r="L21" s="110" t="n">
        <v>4.29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4</v>
      </c>
      <c r="E22" s="108" t="n">
        <v>0.006</v>
      </c>
      <c r="F22" s="109" t="n">
        <v>5</v>
      </c>
      <c r="G22" s="109" t="n">
        <v>958</v>
      </c>
      <c r="H22" s="109" t="n">
        <v>2870</v>
      </c>
      <c r="I22" s="110" t="n">
        <v>3</v>
      </c>
      <c r="J22" s="110" t="n">
        <v>2.96</v>
      </c>
      <c r="K22" s="110" t="n">
        <v>3</v>
      </c>
      <c r="L22" s="110" t="n">
        <v>2.95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1</v>
      </c>
      <c r="E23" s="108" t="n">
        <v>27.778</v>
      </c>
      <c r="F23" s="109" t="n">
        <v>2674</v>
      </c>
      <c r="G23" s="109" t="n">
        <v>4166640</v>
      </c>
      <c r="H23" s="109" t="n">
        <v>9066138.58</v>
      </c>
      <c r="I23" s="110" t="n">
        <v>1.89</v>
      </c>
      <c r="J23" s="110" t="n">
        <v>1.75</v>
      </c>
      <c r="K23" s="110" t="n">
        <v>2.42</v>
      </c>
      <c r="L23" s="110" t="n">
        <v>2.39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8</v>
      </c>
      <c r="E24" s="108" t="n">
        <v>0.065</v>
      </c>
      <c r="F24" s="109" t="n">
        <v>14</v>
      </c>
      <c r="G24" s="109" t="n">
        <v>9684</v>
      </c>
      <c r="H24" s="109" t="n">
        <v>29458.64</v>
      </c>
      <c r="I24" s="110" t="n">
        <v>3.05</v>
      </c>
      <c r="J24" s="110" t="n">
        <v>3.01</v>
      </c>
      <c r="K24" s="110" t="n">
        <v>3.08</v>
      </c>
      <c r="L24" s="110" t="n">
        <v>3.06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8</v>
      </c>
      <c r="E25" s="108" t="n">
        <v>0.188</v>
      </c>
      <c r="F25" s="109" t="n">
        <v>16</v>
      </c>
      <c r="G25" s="109" t="n">
        <v>28215</v>
      </c>
      <c r="H25" s="109" t="n">
        <v>82361.5</v>
      </c>
      <c r="I25" s="110" t="n">
        <v>2.93</v>
      </c>
      <c r="J25" s="110" t="n">
        <v>2.87</v>
      </c>
      <c r="K25" s="110" t="n">
        <v>3.19</v>
      </c>
      <c r="L25" s="110" t="n">
        <v>3.35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5</v>
      </c>
      <c r="E26" s="108" t="n">
        <v>0.501</v>
      </c>
      <c r="F26" s="109" t="n">
        <v>71</v>
      </c>
      <c r="G26" s="109" t="n">
        <v>42490</v>
      </c>
      <c r="H26" s="109" t="n">
        <v>137577.57</v>
      </c>
      <c r="I26" s="110" t="n">
        <v>3.32</v>
      </c>
      <c r="J26" s="110" t="n">
        <v>3</v>
      </c>
      <c r="K26" s="110" t="n">
        <v>3.4</v>
      </c>
      <c r="L26" s="110" t="n">
        <v>3.04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4.882</v>
      </c>
      <c r="F27" s="74" t="n">
        <f aca="false">SUM(F21:F26)</f>
        <v>2925</v>
      </c>
      <c r="G27" s="74" t="n">
        <f aca="false">SUM(G21:G26)</f>
        <v>4718639</v>
      </c>
      <c r="H27" s="74" t="n">
        <f aca="false">SUM(H21:H26)</f>
        <v>11126093.3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78" t="s">
        <v>85</v>
      </c>
      <c r="D28" s="79" t="s">
        <v>58</v>
      </c>
      <c r="E28" s="80" t="s">
        <v>59</v>
      </c>
      <c r="F28" s="81" t="n">
        <f aca="false">+K28</f>
        <v>-391</v>
      </c>
      <c r="G28" s="80" t="s">
        <v>60</v>
      </c>
      <c r="H28" s="82" t="n">
        <f aca="false">+I28</f>
        <v>-0.1151</v>
      </c>
      <c r="I28" s="83" t="n">
        <v>-0.1151</v>
      </c>
      <c r="J28" s="84" t="s">
        <v>61</v>
      </c>
      <c r="K28" s="85" t="n">
        <v>-391</v>
      </c>
      <c r="L28" s="84" t="s">
        <v>62</v>
      </c>
      <c r="M28" s="86" t="s">
        <v>63</v>
      </c>
      <c r="N28" s="87" t="n">
        <v>3005.8</v>
      </c>
      <c r="O28" s="88" t="s">
        <v>64</v>
      </c>
      <c r="P28" s="39"/>
      <c r="Q28" s="77"/>
    </row>
    <row r="29" s="3" customFormat="true" ht="11.25" hidden="false" customHeight="true" outlineLevel="0" collapsed="false">
      <c r="C29" s="115"/>
      <c r="D29" s="115"/>
      <c r="E29" s="115"/>
      <c r="F29" s="115"/>
      <c r="G29" s="115"/>
      <c r="H29" s="93"/>
      <c r="I29" s="91"/>
      <c r="J29" s="92"/>
      <c r="K29" s="91"/>
      <c r="L29" s="93"/>
      <c r="M29" s="94"/>
      <c r="N29" s="95"/>
      <c r="O29" s="96"/>
      <c r="P29" s="116"/>
      <c r="Q29" s="77"/>
    </row>
    <row r="30" s="16" customFormat="true" ht="14.25" hidden="false" customHeight="true" outlineLevel="0" collapsed="false">
      <c r="C30" s="117" t="s">
        <v>86</v>
      </c>
      <c r="D30" s="118"/>
      <c r="E30" s="119"/>
      <c r="F30" s="120"/>
      <c r="G30" s="120"/>
      <c r="H30" s="120"/>
      <c r="I30" s="121"/>
      <c r="J30" s="121"/>
      <c r="K30" s="122"/>
      <c r="L30" s="122"/>
      <c r="M30" s="123"/>
      <c r="N30" s="120"/>
      <c r="O30" s="124" t="s">
        <v>87</v>
      </c>
      <c r="P30" s="116"/>
      <c r="Q30" s="77"/>
    </row>
    <row r="31" s="12" customFormat="true" ht="14.25" hidden="false" customHeight="true" outlineLevel="0" collapsed="false">
      <c r="C31" s="125" t="s">
        <v>88</v>
      </c>
      <c r="D31" s="126" t="n">
        <v>11</v>
      </c>
      <c r="E31" s="127" t="n">
        <v>0.023</v>
      </c>
      <c r="F31" s="128" t="n">
        <v>32</v>
      </c>
      <c r="G31" s="128" t="n">
        <v>28300</v>
      </c>
      <c r="H31" s="128" t="n">
        <v>55288.65</v>
      </c>
      <c r="I31" s="129" t="n">
        <v>1.85</v>
      </c>
      <c r="J31" s="129" t="n">
        <v>1.85</v>
      </c>
      <c r="K31" s="130" t="n">
        <v>2</v>
      </c>
      <c r="L31" s="130" t="n">
        <v>1.9</v>
      </c>
      <c r="M31" s="111" t="n">
        <v>2</v>
      </c>
      <c r="N31" s="128" t="s">
        <v>89</v>
      </c>
      <c r="O31" s="131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2</v>
      </c>
      <c r="E32" s="108" t="n">
        <v>0.173</v>
      </c>
      <c r="F32" s="109" t="n">
        <v>97</v>
      </c>
      <c r="G32" s="109" t="n">
        <v>77654</v>
      </c>
      <c r="H32" s="109" t="n">
        <v>170334.26</v>
      </c>
      <c r="I32" s="110" t="n">
        <v>2.1</v>
      </c>
      <c r="J32" s="110" t="n">
        <v>1.93</v>
      </c>
      <c r="K32" s="132" t="n">
        <v>2.3</v>
      </c>
      <c r="L32" s="132" t="n">
        <v>2.14</v>
      </c>
      <c r="M32" s="133" t="n">
        <v>2</v>
      </c>
      <c r="N32" s="109" t="s">
        <v>92</v>
      </c>
      <c r="O32" s="134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21</v>
      </c>
      <c r="E33" s="108" t="n">
        <v>3.24</v>
      </c>
      <c r="F33" s="109" t="n">
        <v>858</v>
      </c>
      <c r="G33" s="109" t="n">
        <v>1399532</v>
      </c>
      <c r="H33" s="109" t="n">
        <v>1758688.04</v>
      </c>
      <c r="I33" s="110" t="n">
        <v>1.22</v>
      </c>
      <c r="J33" s="110" t="n">
        <v>1.18</v>
      </c>
      <c r="K33" s="132" t="n">
        <v>1.36</v>
      </c>
      <c r="L33" s="132" t="n">
        <v>1.2</v>
      </c>
      <c r="M33" s="133" t="n">
        <v>1</v>
      </c>
      <c r="N33" s="109" t="s">
        <v>95</v>
      </c>
      <c r="O33" s="134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1</v>
      </c>
      <c r="E34" s="108" t="n">
        <v>6.096</v>
      </c>
      <c r="F34" s="109" t="n">
        <v>1404</v>
      </c>
      <c r="G34" s="109" t="n">
        <v>2438361</v>
      </c>
      <c r="H34" s="109" t="n">
        <v>4608554.6</v>
      </c>
      <c r="I34" s="110" t="n">
        <v>2.03</v>
      </c>
      <c r="J34" s="110" t="n">
        <v>1.5</v>
      </c>
      <c r="K34" s="132" t="n">
        <v>2.33</v>
      </c>
      <c r="L34" s="132" t="n">
        <v>1.46</v>
      </c>
      <c r="M34" s="133" t="n">
        <v>1</v>
      </c>
      <c r="N34" s="109" t="s">
        <v>98</v>
      </c>
      <c r="O34" s="134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1</v>
      </c>
      <c r="E35" s="108" t="n">
        <v>0.351</v>
      </c>
      <c r="F35" s="109" t="n">
        <v>63</v>
      </c>
      <c r="G35" s="109" t="n">
        <v>87675</v>
      </c>
      <c r="H35" s="109" t="n">
        <v>235185.44</v>
      </c>
      <c r="I35" s="110" t="n">
        <v>2.6</v>
      </c>
      <c r="J35" s="110" t="n">
        <v>2.57</v>
      </c>
      <c r="K35" s="132" t="n">
        <v>2.8</v>
      </c>
      <c r="L35" s="132" t="n">
        <v>2.67</v>
      </c>
      <c r="M35" s="133" t="n">
        <v>1</v>
      </c>
      <c r="N35" s="109" t="s">
        <v>101</v>
      </c>
      <c r="O35" s="134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1</v>
      </c>
      <c r="E36" s="108" t="n">
        <v>9.68</v>
      </c>
      <c r="F36" s="109" t="n">
        <v>5323</v>
      </c>
      <c r="G36" s="109" t="n">
        <v>2420094</v>
      </c>
      <c r="H36" s="109" t="n">
        <v>3300172.97</v>
      </c>
      <c r="I36" s="110" t="n">
        <v>1.34</v>
      </c>
      <c r="J36" s="110" t="n">
        <v>1.25</v>
      </c>
      <c r="K36" s="132" t="n">
        <v>1.47</v>
      </c>
      <c r="L36" s="132" t="n">
        <v>1.37</v>
      </c>
      <c r="M36" s="133" t="n">
        <v>2</v>
      </c>
      <c r="N36" s="109" t="s">
        <v>104</v>
      </c>
      <c r="O36" s="134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6</v>
      </c>
      <c r="E37" s="108" t="n">
        <v>0.003</v>
      </c>
      <c r="F37" s="109" t="n">
        <v>8</v>
      </c>
      <c r="G37" s="109" t="n">
        <v>500</v>
      </c>
      <c r="H37" s="109" t="n">
        <v>3906</v>
      </c>
      <c r="I37" s="110" t="n">
        <v>8.26</v>
      </c>
      <c r="J37" s="110" t="n">
        <v>7.13</v>
      </c>
      <c r="K37" s="132" t="n">
        <v>8.26</v>
      </c>
      <c r="L37" s="132" t="n">
        <v>7.77</v>
      </c>
      <c r="M37" s="133" t="n">
        <v>2</v>
      </c>
      <c r="N37" s="109" t="s">
        <v>107</v>
      </c>
      <c r="O37" s="134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17</v>
      </c>
      <c r="E38" s="108" t="n">
        <v>0.767</v>
      </c>
      <c r="F38" s="109" t="n">
        <v>109</v>
      </c>
      <c r="G38" s="109" t="n">
        <v>122666</v>
      </c>
      <c r="H38" s="109" t="n">
        <v>171747.16</v>
      </c>
      <c r="I38" s="110" t="n">
        <v>1.48</v>
      </c>
      <c r="J38" s="110" t="n">
        <v>1.32</v>
      </c>
      <c r="K38" s="132" t="n">
        <v>1.48</v>
      </c>
      <c r="L38" s="132" t="n">
        <v>1.49</v>
      </c>
      <c r="M38" s="133" t="n">
        <v>2</v>
      </c>
      <c r="N38" s="109" t="s">
        <v>110</v>
      </c>
      <c r="O38" s="134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9</v>
      </c>
      <c r="E39" s="108" t="n">
        <v>0.124</v>
      </c>
      <c r="F39" s="109" t="n">
        <v>21</v>
      </c>
      <c r="G39" s="109" t="n">
        <v>12446</v>
      </c>
      <c r="H39" s="109" t="n">
        <v>64741.52</v>
      </c>
      <c r="I39" s="110" t="n">
        <v>5.4</v>
      </c>
      <c r="J39" s="110" t="n">
        <v>4.84</v>
      </c>
      <c r="K39" s="132" t="n">
        <v>5.4</v>
      </c>
      <c r="L39" s="132" t="n">
        <v>5.35</v>
      </c>
      <c r="M39" s="133" t="n">
        <v>2</v>
      </c>
      <c r="N39" s="109" t="s">
        <v>113</v>
      </c>
      <c r="O39" s="134" t="s">
        <v>87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1</v>
      </c>
      <c r="E40" s="108" t="n">
        <v>10.296</v>
      </c>
      <c r="F40" s="109" t="n">
        <v>1925</v>
      </c>
      <c r="G40" s="109" t="n">
        <v>1029557</v>
      </c>
      <c r="H40" s="109" t="n">
        <v>928807.5</v>
      </c>
      <c r="I40" s="110" t="n">
        <v>0.83</v>
      </c>
      <c r="J40" s="110" t="n">
        <v>0.83</v>
      </c>
      <c r="K40" s="132" t="n">
        <v>0.97</v>
      </c>
      <c r="L40" s="132" t="n">
        <v>0.97</v>
      </c>
      <c r="M40" s="133" t="n">
        <v>2</v>
      </c>
      <c r="N40" s="109" t="s">
        <v>115</v>
      </c>
      <c r="O40" s="134" t="s">
        <v>116</v>
      </c>
      <c r="P40" s="113"/>
      <c r="Q40" s="77"/>
    </row>
    <row r="41" s="12" customFormat="true" ht="14.25" hidden="false" customHeight="true" outlineLevel="0" collapsed="false">
      <c r="C41" s="106" t="s">
        <v>117</v>
      </c>
      <c r="D41" s="107" t="n">
        <v>20</v>
      </c>
      <c r="E41" s="108" t="n">
        <v>66.023</v>
      </c>
      <c r="F41" s="109" t="n">
        <v>1069</v>
      </c>
      <c r="G41" s="109" t="n">
        <v>990344</v>
      </c>
      <c r="H41" s="109" t="n">
        <v>2537418.34</v>
      </c>
      <c r="I41" s="110" t="n">
        <v>1.37</v>
      </c>
      <c r="J41" s="110" t="n">
        <v>1.27</v>
      </c>
      <c r="K41" s="132" t="n">
        <v>3.13</v>
      </c>
      <c r="L41" s="132" t="n">
        <v>3</v>
      </c>
      <c r="M41" s="133" t="n">
        <v>2</v>
      </c>
      <c r="N41" s="109" t="s">
        <v>118</v>
      </c>
      <c r="O41" s="134" t="s">
        <v>119</v>
      </c>
      <c r="P41" s="113"/>
      <c r="Q41" s="77"/>
    </row>
    <row r="42" s="1" customFormat="true" ht="17.25" hidden="false" customHeight="true" outlineLevel="0" collapsed="false">
      <c r="C42" s="71" t="s">
        <v>54</v>
      </c>
      <c r="D42" s="72" t="s">
        <v>55</v>
      </c>
      <c r="E42" s="135" t="n">
        <v>2.357</v>
      </c>
      <c r="F42" s="74" t="n">
        <f aca="false">SUM(F31:F41)</f>
        <v>10909</v>
      </c>
      <c r="G42" s="74" t="n">
        <f aca="false">SUM(G31:G41)</f>
        <v>8607129</v>
      </c>
      <c r="H42" s="74" t="n">
        <f aca="false">SUM(H31:H41)</f>
        <v>13834844.48</v>
      </c>
      <c r="I42" s="75" t="s">
        <v>55</v>
      </c>
      <c r="J42" s="75" t="s">
        <v>55</v>
      </c>
      <c r="K42" s="74" t="s">
        <v>55</v>
      </c>
      <c r="L42" s="74" t="s">
        <v>55</v>
      </c>
      <c r="M42" s="74" t="s">
        <v>55</v>
      </c>
      <c r="N42" s="75" t="s">
        <v>55</v>
      </c>
      <c r="O42" s="76" t="s">
        <v>56</v>
      </c>
      <c r="P42" s="113"/>
      <c r="Q42" s="3"/>
    </row>
    <row r="43" s="1" customFormat="true" ht="18.75" hidden="false" customHeight="true" outlineLevel="0" collapsed="false">
      <c r="C43" s="136" t="s">
        <v>120</v>
      </c>
      <c r="D43" s="79" t="s">
        <v>121</v>
      </c>
      <c r="E43" s="80" t="s">
        <v>59</v>
      </c>
      <c r="F43" s="81" t="n">
        <f aca="false">+K43</f>
        <v>20</v>
      </c>
      <c r="G43" s="80" t="s">
        <v>60</v>
      </c>
      <c r="H43" s="82" t="n">
        <f aca="false">+I43</f>
        <v>0.0092</v>
      </c>
      <c r="I43" s="83" t="n">
        <v>0.0092</v>
      </c>
      <c r="J43" s="84" t="s">
        <v>61</v>
      </c>
      <c r="K43" s="85" t="n">
        <v>20</v>
      </c>
      <c r="L43" s="84" t="s">
        <v>62</v>
      </c>
      <c r="M43" s="86" t="s">
        <v>63</v>
      </c>
      <c r="N43" s="87" t="n">
        <v>2174.5</v>
      </c>
      <c r="O43" s="88" t="s">
        <v>64</v>
      </c>
      <c r="P43" s="113"/>
      <c r="Q43" s="77"/>
    </row>
    <row r="44" customFormat="false" ht="10.5" hidden="false" customHeight="true" outlineLevel="0" collapsed="false">
      <c r="A44" s="137"/>
      <c r="C44" s="138"/>
      <c r="D44" s="139"/>
      <c r="E44" s="140"/>
      <c r="F44" s="141"/>
      <c r="G44" s="141"/>
      <c r="H44" s="141"/>
      <c r="I44" s="141"/>
      <c r="J44" s="141"/>
      <c r="K44" s="141"/>
      <c r="L44" s="142"/>
      <c r="M44" s="141"/>
      <c r="N44" s="143"/>
      <c r="O44" s="144"/>
    </row>
    <row r="45" s="16" customFormat="true" ht="15.75" hidden="false" customHeight="true" outlineLevel="0" collapsed="false">
      <c r="A45" s="145"/>
      <c r="B45" s="3"/>
      <c r="C45" s="146" t="s">
        <v>122</v>
      </c>
      <c r="D45" s="147"/>
      <c r="E45" s="148"/>
      <c r="F45" s="149"/>
      <c r="G45" s="149"/>
      <c r="H45" s="149"/>
      <c r="I45" s="150"/>
      <c r="J45" s="150"/>
      <c r="K45" s="151"/>
      <c r="L45" s="151"/>
      <c r="M45" s="152"/>
      <c r="N45" s="152"/>
      <c r="O45" s="153" t="s">
        <v>123</v>
      </c>
      <c r="P45" s="116"/>
      <c r="Q45" s="154"/>
    </row>
    <row r="46" customFormat="false" ht="14.25" hidden="false" customHeight="true" outlineLevel="0" collapsed="false">
      <c r="A46" s="145"/>
      <c r="B46" s="155"/>
      <c r="C46" s="125" t="s">
        <v>124</v>
      </c>
      <c r="D46" s="126" t="n">
        <v>20</v>
      </c>
      <c r="E46" s="127" t="n">
        <v>50.289</v>
      </c>
      <c r="F46" s="128" t="n">
        <v>22623</v>
      </c>
      <c r="G46" s="128" t="n">
        <v>42430833</v>
      </c>
      <c r="H46" s="128" t="n">
        <v>156201640.22</v>
      </c>
      <c r="I46" s="129" t="n">
        <v>3.4</v>
      </c>
      <c r="J46" s="129" t="n">
        <v>2.87</v>
      </c>
      <c r="K46" s="129" t="n">
        <v>4.09</v>
      </c>
      <c r="L46" s="129" t="n">
        <v>2.91</v>
      </c>
      <c r="M46" s="111" t="n">
        <v>1</v>
      </c>
      <c r="N46" s="128" t="s">
        <v>125</v>
      </c>
      <c r="O46" s="131" t="s">
        <v>126</v>
      </c>
      <c r="P46" s="113"/>
      <c r="Q46" s="77"/>
    </row>
    <row r="47" s="12" customFormat="true" ht="14.25" hidden="false" customHeight="true" outlineLevel="0" collapsed="false">
      <c r="C47" s="106" t="s">
        <v>127</v>
      </c>
      <c r="D47" s="107" t="n">
        <v>21</v>
      </c>
      <c r="E47" s="108" t="n">
        <v>9.956</v>
      </c>
      <c r="F47" s="109" t="n">
        <v>1002</v>
      </c>
      <c r="G47" s="109" t="n">
        <v>1314158</v>
      </c>
      <c r="H47" s="109" t="n">
        <v>3491375.53</v>
      </c>
      <c r="I47" s="110" t="n">
        <v>2.67</v>
      </c>
      <c r="J47" s="110" t="n">
        <v>2.42</v>
      </c>
      <c r="K47" s="132" t="n">
        <v>2.83</v>
      </c>
      <c r="L47" s="132" t="n">
        <v>2.54</v>
      </c>
      <c r="M47" s="133" t="n">
        <v>1</v>
      </c>
      <c r="N47" s="109" t="s">
        <v>128</v>
      </c>
      <c r="O47" s="134" t="s">
        <v>129</v>
      </c>
      <c r="P47" s="113"/>
      <c r="Q47" s="77"/>
    </row>
    <row r="48" customFormat="false" ht="14.25" hidden="false" customHeight="true" outlineLevel="0" collapsed="false">
      <c r="A48" s="145"/>
      <c r="B48" s="155"/>
      <c r="C48" s="125" t="s">
        <v>130</v>
      </c>
      <c r="D48" s="126" t="n">
        <v>20</v>
      </c>
      <c r="E48" s="127" t="n">
        <v>2.257</v>
      </c>
      <c r="F48" s="128" t="n">
        <v>221</v>
      </c>
      <c r="G48" s="128" t="n">
        <v>272492</v>
      </c>
      <c r="H48" s="128" t="n">
        <v>651076.07</v>
      </c>
      <c r="I48" s="129" t="n">
        <v>2.41</v>
      </c>
      <c r="J48" s="129" t="n">
        <v>2.32</v>
      </c>
      <c r="K48" s="129" t="n">
        <v>2.48</v>
      </c>
      <c r="L48" s="129" t="n">
        <v>2.44</v>
      </c>
      <c r="M48" s="111" t="n">
        <v>1</v>
      </c>
      <c r="N48" s="128" t="s">
        <v>131</v>
      </c>
      <c r="O48" s="131" t="s">
        <v>132</v>
      </c>
      <c r="P48" s="113"/>
      <c r="Q48" s="77"/>
    </row>
    <row r="49" customFormat="false" ht="14.25" hidden="false" customHeight="true" outlineLevel="0" collapsed="false">
      <c r="A49" s="145"/>
      <c r="B49" s="155"/>
      <c r="C49" s="125" t="s">
        <v>133</v>
      </c>
      <c r="D49" s="126" t="n">
        <v>20</v>
      </c>
      <c r="E49" s="127" t="n">
        <v>6.857</v>
      </c>
      <c r="F49" s="128" t="n">
        <v>1473</v>
      </c>
      <c r="G49" s="128" t="n">
        <v>822858</v>
      </c>
      <c r="H49" s="128" t="n">
        <v>1158179.81</v>
      </c>
      <c r="I49" s="129" t="n">
        <v>1.29</v>
      </c>
      <c r="J49" s="129" t="n">
        <v>1.1</v>
      </c>
      <c r="K49" s="129" t="n">
        <v>1.72</v>
      </c>
      <c r="L49" s="129" t="n">
        <v>1.62</v>
      </c>
      <c r="M49" s="111" t="n">
        <v>2</v>
      </c>
      <c r="N49" s="128" t="s">
        <v>134</v>
      </c>
      <c r="O49" s="131" t="s">
        <v>135</v>
      </c>
      <c r="P49" s="113"/>
      <c r="Q49" s="77"/>
    </row>
    <row r="50" customFormat="false" ht="14.25" hidden="false" customHeight="true" outlineLevel="0" collapsed="false">
      <c r="A50" s="145"/>
      <c r="B50" s="155"/>
      <c r="C50" s="125" t="s">
        <v>136</v>
      </c>
      <c r="D50" s="126" t="n">
        <v>21</v>
      </c>
      <c r="E50" s="127" t="n">
        <v>18.391</v>
      </c>
      <c r="F50" s="128" t="n">
        <v>2255</v>
      </c>
      <c r="G50" s="128" t="n">
        <v>2023047</v>
      </c>
      <c r="H50" s="128" t="n">
        <v>4155265.98</v>
      </c>
      <c r="I50" s="129" t="n">
        <v>1.89</v>
      </c>
      <c r="J50" s="129" t="n">
        <v>1.78</v>
      </c>
      <c r="K50" s="129" t="n">
        <v>2.25</v>
      </c>
      <c r="L50" s="129" t="n">
        <v>2.11</v>
      </c>
      <c r="M50" s="111" t="n">
        <v>1</v>
      </c>
      <c r="N50" s="128" t="s">
        <v>137</v>
      </c>
      <c r="O50" s="131" t="s">
        <v>138</v>
      </c>
      <c r="P50" s="113"/>
      <c r="Q50" s="77"/>
    </row>
    <row r="51" customFormat="false" ht="14.25" hidden="false" customHeight="true" outlineLevel="0" collapsed="false">
      <c r="A51" s="145"/>
      <c r="B51" s="155"/>
      <c r="C51" s="125" t="s">
        <v>139</v>
      </c>
      <c r="D51" s="126" t="n">
        <v>20</v>
      </c>
      <c r="E51" s="127" t="n">
        <v>4.197</v>
      </c>
      <c r="F51" s="128" t="n">
        <v>270</v>
      </c>
      <c r="G51" s="128" t="n">
        <v>453234</v>
      </c>
      <c r="H51" s="128" t="n">
        <v>1014389.03</v>
      </c>
      <c r="I51" s="129" t="n">
        <v>2.26</v>
      </c>
      <c r="J51" s="129" t="n">
        <v>2.13</v>
      </c>
      <c r="K51" s="129" t="n">
        <v>2.34</v>
      </c>
      <c r="L51" s="129" t="n">
        <v>2.22</v>
      </c>
      <c r="M51" s="111" t="n">
        <v>1</v>
      </c>
      <c r="N51" s="128" t="s">
        <v>140</v>
      </c>
      <c r="O51" s="131" t="s">
        <v>141</v>
      </c>
      <c r="P51" s="113"/>
      <c r="Q51" s="77"/>
    </row>
    <row r="52" s="156" customFormat="true" ht="14.25" hidden="false" customHeight="true" outlineLevel="0" collapsed="false">
      <c r="A52" s="145"/>
      <c r="B52" s="155"/>
      <c r="C52" s="106" t="s">
        <v>142</v>
      </c>
      <c r="D52" s="107" t="n">
        <v>21</v>
      </c>
      <c r="E52" s="108" t="n">
        <v>5.282</v>
      </c>
      <c r="F52" s="109" t="n">
        <v>437</v>
      </c>
      <c r="G52" s="109" t="n">
        <v>396143</v>
      </c>
      <c r="H52" s="109" t="n">
        <v>530646.93</v>
      </c>
      <c r="I52" s="110" t="n">
        <v>1.2</v>
      </c>
      <c r="J52" s="110" t="n">
        <v>1.15</v>
      </c>
      <c r="K52" s="110" t="n">
        <v>1.58</v>
      </c>
      <c r="L52" s="110" t="n">
        <v>1.16</v>
      </c>
      <c r="M52" s="133" t="n">
        <v>2</v>
      </c>
      <c r="N52" s="109" t="s">
        <v>143</v>
      </c>
      <c r="O52" s="134" t="s">
        <v>144</v>
      </c>
      <c r="P52" s="113"/>
      <c r="Q52" s="77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14.25" hidden="false" customHeight="true" outlineLevel="0" collapsed="false">
      <c r="C53" s="157" t="s">
        <v>145</v>
      </c>
      <c r="D53" s="158" t="n">
        <v>20</v>
      </c>
      <c r="E53" s="159" t="n">
        <v>4.737</v>
      </c>
      <c r="F53" s="160" t="n">
        <v>276</v>
      </c>
      <c r="G53" s="160" t="n">
        <v>308441</v>
      </c>
      <c r="H53" s="160" t="n">
        <v>400002.72</v>
      </c>
      <c r="I53" s="161" t="n">
        <v>1.2</v>
      </c>
      <c r="J53" s="161" t="n">
        <v>1.2</v>
      </c>
      <c r="K53" s="162" t="n">
        <v>1.37</v>
      </c>
      <c r="L53" s="162" t="n">
        <v>1.35</v>
      </c>
      <c r="M53" s="163" t="n">
        <v>1</v>
      </c>
      <c r="N53" s="160" t="s">
        <v>146</v>
      </c>
      <c r="O53" s="164" t="s">
        <v>147</v>
      </c>
      <c r="P53" s="113"/>
      <c r="Q53" s="77"/>
    </row>
    <row r="54" customFormat="false" ht="17.25" hidden="false" customHeight="true" outlineLevel="0" collapsed="false">
      <c r="A54" s="137"/>
      <c r="C54" s="165" t="s">
        <v>54</v>
      </c>
      <c r="D54" s="166" t="s">
        <v>55</v>
      </c>
      <c r="E54" s="167" t="n">
        <v>29.843</v>
      </c>
      <c r="F54" s="168" t="n">
        <f aca="false">SUM(F46:F53)</f>
        <v>28557</v>
      </c>
      <c r="G54" s="168" t="n">
        <f aca="false">SUM(G46:G53)</f>
        <v>48021206</v>
      </c>
      <c r="H54" s="168" t="n">
        <f aca="false">SUM(H46:H53)</f>
        <v>167602576.29</v>
      </c>
      <c r="I54" s="169" t="s">
        <v>55</v>
      </c>
      <c r="J54" s="169" t="s">
        <v>55</v>
      </c>
      <c r="K54" s="168" t="s">
        <v>55</v>
      </c>
      <c r="L54" s="168" t="s">
        <v>55</v>
      </c>
      <c r="M54" s="168" t="s">
        <v>55</v>
      </c>
      <c r="N54" s="169" t="s">
        <v>55</v>
      </c>
      <c r="O54" s="170" t="s">
        <v>56</v>
      </c>
      <c r="P54" s="113"/>
      <c r="Q54" s="77"/>
    </row>
    <row r="55" customFormat="false" ht="17.25" hidden="false" customHeight="true" outlineLevel="0" collapsed="false">
      <c r="A55" s="137"/>
      <c r="C55" s="136" t="s">
        <v>148</v>
      </c>
      <c r="D55" s="171" t="s">
        <v>121</v>
      </c>
      <c r="E55" s="80" t="s">
        <v>59</v>
      </c>
      <c r="F55" s="172" t="n">
        <f aca="false">+K55</f>
        <v>52</v>
      </c>
      <c r="G55" s="80" t="s">
        <v>60</v>
      </c>
      <c r="H55" s="82" t="n">
        <f aca="false">+I55</f>
        <v>0.0394</v>
      </c>
      <c r="I55" s="83" t="n">
        <v>0.0394</v>
      </c>
      <c r="J55" s="84" t="s">
        <v>61</v>
      </c>
      <c r="K55" s="173" t="n">
        <v>52</v>
      </c>
      <c r="L55" s="84" t="s">
        <v>62</v>
      </c>
      <c r="M55" s="86" t="s">
        <v>63</v>
      </c>
      <c r="N55" s="87" t="n">
        <v>1368</v>
      </c>
      <c r="O55" s="88" t="s">
        <v>64</v>
      </c>
      <c r="P55" s="113"/>
      <c r="Q55" s="77"/>
    </row>
    <row r="56" s="3" customFormat="true" ht="11.25" hidden="false" customHeight="true" outlineLevel="0" collapsed="false">
      <c r="A56" s="145"/>
      <c r="C56" s="89"/>
      <c r="D56" s="174"/>
      <c r="E56" s="91"/>
      <c r="F56" s="175"/>
      <c r="G56" s="91"/>
      <c r="H56" s="93"/>
      <c r="I56" s="94"/>
      <c r="J56" s="95"/>
      <c r="K56" s="176"/>
      <c r="L56" s="95"/>
      <c r="M56" s="97"/>
      <c r="N56" s="98"/>
      <c r="O56" s="99"/>
      <c r="P56" s="116"/>
      <c r="Q56" s="77"/>
    </row>
    <row r="57" customFormat="false" ht="15.75" hidden="false" customHeight="false" outlineLevel="0" collapsed="false">
      <c r="C57" s="146" t="s">
        <v>149</v>
      </c>
      <c r="O57" s="177" t="s">
        <v>150</v>
      </c>
      <c r="Q57" s="178"/>
    </row>
    <row r="58" customFormat="false" ht="15" hidden="false" customHeight="true" outlineLevel="0" collapsed="false">
      <c r="C58" s="179" t="s">
        <v>151</v>
      </c>
      <c r="D58" s="180" t="n">
        <v>21</v>
      </c>
      <c r="E58" s="181" t="n">
        <v>3.032</v>
      </c>
      <c r="F58" s="182" t="n">
        <v>6688</v>
      </c>
      <c r="G58" s="182" t="n">
        <v>7579410</v>
      </c>
      <c r="H58" s="182" t="n">
        <v>49310608.17</v>
      </c>
      <c r="I58" s="183" t="n">
        <v>5.98</v>
      </c>
      <c r="J58" s="183" t="n">
        <v>5.47</v>
      </c>
      <c r="K58" s="183" t="n">
        <v>6.89</v>
      </c>
      <c r="L58" s="183" t="n">
        <v>6.39</v>
      </c>
      <c r="M58" s="184" t="n">
        <v>1</v>
      </c>
      <c r="N58" s="182" t="s">
        <v>152</v>
      </c>
      <c r="O58" s="185" t="s">
        <v>153</v>
      </c>
    </row>
    <row r="59" customFormat="false" ht="15" hidden="false" customHeight="true" outlineLevel="0" collapsed="false">
      <c r="C59" s="106" t="s">
        <v>154</v>
      </c>
      <c r="D59" s="107" t="n">
        <v>21</v>
      </c>
      <c r="E59" s="108" t="n">
        <v>64.157</v>
      </c>
      <c r="F59" s="109" t="n">
        <v>6997</v>
      </c>
      <c r="G59" s="109" t="n">
        <v>16039329</v>
      </c>
      <c r="H59" s="109" t="n">
        <v>31594634.41</v>
      </c>
      <c r="I59" s="110" t="n">
        <v>1.95</v>
      </c>
      <c r="J59" s="110" t="n">
        <v>1.63</v>
      </c>
      <c r="K59" s="110" t="n">
        <v>2.17</v>
      </c>
      <c r="L59" s="110" t="n">
        <v>1.8</v>
      </c>
      <c r="M59" s="133" t="n">
        <v>1</v>
      </c>
      <c r="N59" s="109" t="s">
        <v>155</v>
      </c>
      <c r="O59" s="134" t="s">
        <v>156</v>
      </c>
    </row>
    <row r="60" customFormat="false" ht="15" hidden="false" customHeight="true" outlineLevel="0" collapsed="false">
      <c r="C60" s="71" t="s">
        <v>54</v>
      </c>
      <c r="D60" s="72" t="s">
        <v>55</v>
      </c>
      <c r="E60" s="135" t="n">
        <v>8.892</v>
      </c>
      <c r="F60" s="74" t="n">
        <f aca="false">SUM(F58:F59)</f>
        <v>13685</v>
      </c>
      <c r="G60" s="74" t="n">
        <f aca="false">SUM(G58:G59)</f>
        <v>23618739</v>
      </c>
      <c r="H60" s="74" t="n">
        <f aca="false">SUM(H58:H59)</f>
        <v>80905242.58</v>
      </c>
      <c r="I60" s="75" t="s">
        <v>55</v>
      </c>
      <c r="J60" s="75" t="s">
        <v>55</v>
      </c>
      <c r="K60" s="74" t="s">
        <v>55</v>
      </c>
      <c r="L60" s="74" t="s">
        <v>55</v>
      </c>
      <c r="M60" s="74" t="s">
        <v>55</v>
      </c>
      <c r="N60" s="75" t="s">
        <v>55</v>
      </c>
      <c r="O60" s="76" t="s">
        <v>56</v>
      </c>
    </row>
    <row r="61" customFormat="false" ht="15.75" hidden="false" customHeight="false" outlineLevel="0" collapsed="false">
      <c r="C61" s="136" t="s">
        <v>157</v>
      </c>
      <c r="D61" s="171" t="s">
        <v>121</v>
      </c>
      <c r="E61" s="80" t="s">
        <v>59</v>
      </c>
      <c r="F61" s="172" t="n">
        <f aca="false">+K61</f>
        <v>-97</v>
      </c>
      <c r="G61" s="80" t="s">
        <v>60</v>
      </c>
      <c r="H61" s="82" t="n">
        <f aca="false">+I61</f>
        <v>-0.038</v>
      </c>
      <c r="I61" s="83" t="n">
        <v>-0.038</v>
      </c>
      <c r="J61" s="84" t="s">
        <v>61</v>
      </c>
      <c r="K61" s="173" t="n">
        <v>-97</v>
      </c>
      <c r="L61" s="84" t="s">
        <v>62</v>
      </c>
      <c r="M61" s="86" t="s">
        <v>63</v>
      </c>
      <c r="N61" s="87" t="n">
        <v>2462.7</v>
      </c>
      <c r="O61" s="88" t="s">
        <v>64</v>
      </c>
    </row>
    <row r="62" customFormat="false" ht="11.25" hidden="false" customHeight="true" outlineLevel="0" collapsed="false">
      <c r="C62" s="89"/>
      <c r="D62" s="174"/>
      <c r="E62" s="91"/>
      <c r="F62" s="175"/>
      <c r="G62" s="91"/>
      <c r="H62" s="93"/>
      <c r="I62" s="94"/>
      <c r="J62" s="95"/>
      <c r="K62" s="176"/>
      <c r="L62" s="95"/>
      <c r="M62" s="97"/>
      <c r="N62" s="98"/>
      <c r="O62" s="99"/>
      <c r="Q62" s="178"/>
    </row>
    <row r="63" s="16" customFormat="true" ht="14.25" hidden="false" customHeight="true" outlineLevel="0" collapsed="false">
      <c r="A63" s="145"/>
      <c r="B63" s="3"/>
      <c r="C63" s="146" t="s">
        <v>158</v>
      </c>
      <c r="D63" s="147"/>
      <c r="E63" s="148"/>
      <c r="F63" s="149"/>
      <c r="G63" s="149"/>
      <c r="H63" s="149"/>
      <c r="I63" s="150"/>
      <c r="J63" s="150"/>
      <c r="K63" s="151"/>
      <c r="L63" s="151"/>
      <c r="M63" s="186"/>
      <c r="N63" s="149"/>
      <c r="O63" s="153" t="s">
        <v>159</v>
      </c>
      <c r="P63" s="116"/>
      <c r="Q63" s="77"/>
    </row>
    <row r="64" s="1" customFormat="true" ht="13.5" hidden="false" customHeight="true" outlineLevel="0" collapsed="false">
      <c r="A64" s="145"/>
      <c r="B64" s="155"/>
      <c r="C64" s="125" t="s">
        <v>160</v>
      </c>
      <c r="D64" s="126" t="n">
        <v>21</v>
      </c>
      <c r="E64" s="127" t="n">
        <v>1.051</v>
      </c>
      <c r="F64" s="128" t="n">
        <v>412</v>
      </c>
      <c r="G64" s="128" t="n">
        <v>78845</v>
      </c>
      <c r="H64" s="128" t="n">
        <v>1674991.17</v>
      </c>
      <c r="I64" s="129" t="n">
        <v>20.88</v>
      </c>
      <c r="J64" s="129" t="n">
        <v>19.6</v>
      </c>
      <c r="K64" s="129" t="n">
        <v>22.3</v>
      </c>
      <c r="L64" s="129" t="n">
        <v>21.2</v>
      </c>
      <c r="M64" s="111" t="n">
        <v>1</v>
      </c>
      <c r="N64" s="128" t="s">
        <v>161</v>
      </c>
      <c r="O64" s="131" t="s">
        <v>162</v>
      </c>
      <c r="P64" s="113"/>
      <c r="Q64" s="77"/>
    </row>
    <row r="65" s="156" customFormat="true" ht="13.5" hidden="false" customHeight="true" outlineLevel="0" collapsed="false">
      <c r="A65" s="145"/>
      <c r="B65" s="155"/>
      <c r="C65" s="187" t="s">
        <v>163</v>
      </c>
      <c r="D65" s="188" t="n">
        <v>18</v>
      </c>
      <c r="E65" s="189" t="n">
        <v>1.111</v>
      </c>
      <c r="F65" s="190" t="n">
        <v>141</v>
      </c>
      <c r="G65" s="190" t="n">
        <v>44435</v>
      </c>
      <c r="H65" s="190" t="n">
        <v>198577.3</v>
      </c>
      <c r="I65" s="191" t="n">
        <v>4.04</v>
      </c>
      <c r="J65" s="191" t="n">
        <v>3.95</v>
      </c>
      <c r="K65" s="191" t="n">
        <v>4.7</v>
      </c>
      <c r="L65" s="191" t="n">
        <v>4.69</v>
      </c>
      <c r="M65" s="192" t="n">
        <v>1</v>
      </c>
      <c r="N65" s="190" t="s">
        <v>164</v>
      </c>
      <c r="O65" s="193" t="s">
        <v>165</v>
      </c>
      <c r="P65" s="113"/>
      <c r="Q65" s="77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s="1" customFormat="true" ht="17.25" hidden="false" customHeight="true" outlineLevel="0" collapsed="false">
      <c r="A66" s="137"/>
      <c r="C66" s="71" t="s">
        <v>54</v>
      </c>
      <c r="D66" s="72" t="s">
        <v>55</v>
      </c>
      <c r="E66" s="135" t="n">
        <v>0.939</v>
      </c>
      <c r="F66" s="74" t="n">
        <f aca="false">SUM(F64:F65)</f>
        <v>553</v>
      </c>
      <c r="G66" s="74" t="n">
        <f aca="false">SUM(G64:G65)</f>
        <v>123280</v>
      </c>
      <c r="H66" s="74" t="n">
        <f aca="false">SUM(H64:H65)</f>
        <v>1873568.47</v>
      </c>
      <c r="I66" s="75" t="s">
        <v>55</v>
      </c>
      <c r="J66" s="75" t="s">
        <v>55</v>
      </c>
      <c r="K66" s="74" t="s">
        <v>55</v>
      </c>
      <c r="L66" s="74" t="s">
        <v>55</v>
      </c>
      <c r="M66" s="74" t="s">
        <v>55</v>
      </c>
      <c r="N66" s="75" t="s">
        <v>55</v>
      </c>
      <c r="O66" s="76" t="s">
        <v>56</v>
      </c>
      <c r="P66" s="113"/>
      <c r="Q66" s="77"/>
    </row>
    <row r="67" s="1" customFormat="true" ht="17.25" hidden="false" customHeight="true" outlineLevel="0" collapsed="false">
      <c r="A67" s="137"/>
      <c r="C67" s="78" t="s">
        <v>166</v>
      </c>
      <c r="D67" s="171" t="s">
        <v>121</v>
      </c>
      <c r="E67" s="80" t="s">
        <v>59</v>
      </c>
      <c r="F67" s="172" t="n">
        <f aca="false">+K67</f>
        <v>-136</v>
      </c>
      <c r="G67" s="80" t="s">
        <v>60</v>
      </c>
      <c r="H67" s="82" t="n">
        <f aca="false">+I67</f>
        <v>-0.0327</v>
      </c>
      <c r="I67" s="83" t="n">
        <v>-0.0327</v>
      </c>
      <c r="J67" s="84" t="s">
        <v>61</v>
      </c>
      <c r="K67" s="173" t="n">
        <v>-136</v>
      </c>
      <c r="L67" s="84" t="s">
        <v>62</v>
      </c>
      <c r="M67" s="86" t="s">
        <v>63</v>
      </c>
      <c r="N67" s="87" t="n">
        <v>4012.6</v>
      </c>
      <c r="O67" s="88" t="s">
        <v>64</v>
      </c>
      <c r="P67" s="113"/>
      <c r="Q67" s="77"/>
    </row>
    <row r="68" s="1" customFormat="true" ht="21.75" hidden="false" customHeight="true" outlineLevel="0" collapsed="false">
      <c r="C68" s="194" t="s">
        <v>167</v>
      </c>
      <c r="D68" s="194"/>
      <c r="E68" s="194"/>
      <c r="F68" s="194"/>
      <c r="G68" s="194"/>
      <c r="H68" s="194"/>
      <c r="I68" s="194" t="s">
        <v>168</v>
      </c>
      <c r="J68" s="194"/>
      <c r="K68" s="194"/>
      <c r="L68" s="194"/>
      <c r="M68" s="194"/>
      <c r="N68" s="194"/>
      <c r="O68" s="194"/>
      <c r="P68" s="16"/>
      <c r="Q68" s="195"/>
    </row>
    <row r="69" customFormat="false" ht="19.5" hidden="false" customHeight="true" outlineLevel="0" collapsed="false">
      <c r="C69" s="196"/>
      <c r="D69" s="195"/>
      <c r="E69" s="195"/>
      <c r="F69" s="197"/>
      <c r="G69" s="197"/>
      <c r="H69" s="197"/>
      <c r="I69" s="195"/>
      <c r="J69" s="195"/>
      <c r="K69" s="116"/>
      <c r="L69" s="116"/>
      <c r="M69" s="116"/>
      <c r="N69" s="198"/>
      <c r="O69" s="199"/>
    </row>
    <row r="70" customFormat="false" ht="19.5" hidden="false" customHeight="true" outlineLevel="0" collapsed="false">
      <c r="C70" s="196"/>
      <c r="D70" s="195"/>
      <c r="E70" s="195"/>
      <c r="F70" s="197"/>
      <c r="G70" s="197"/>
      <c r="H70" s="197"/>
      <c r="I70" s="195"/>
      <c r="J70" s="195"/>
      <c r="K70" s="116"/>
      <c r="L70" s="116"/>
      <c r="M70" s="116"/>
      <c r="N70" s="198"/>
      <c r="O70" s="200"/>
    </row>
    <row r="71" customFormat="false" ht="15.75" hidden="false" customHeight="true" outlineLevel="0" collapsed="false">
      <c r="C71" s="196"/>
      <c r="D71" s="195"/>
      <c r="E71" s="195"/>
      <c r="F71" s="201"/>
      <c r="G71" s="201"/>
      <c r="H71" s="201"/>
      <c r="I71" s="195"/>
      <c r="J71" s="195"/>
      <c r="K71" s="116"/>
      <c r="L71" s="116"/>
      <c r="M71" s="116"/>
      <c r="N71" s="198"/>
      <c r="O71" s="200"/>
    </row>
    <row r="72" customFormat="false" ht="18.75" hidden="false" customHeight="true" outlineLevel="0" collapsed="false">
      <c r="C72" s="1"/>
      <c r="D72" s="1"/>
      <c r="E72" s="1"/>
      <c r="F72" s="1"/>
      <c r="G72" s="202"/>
      <c r="H72" s="1"/>
      <c r="I72" s="1"/>
      <c r="J72" s="1"/>
      <c r="K72" s="1"/>
      <c r="L72" s="1"/>
      <c r="M72" s="1"/>
      <c r="N72" s="1"/>
      <c r="O72" s="1"/>
    </row>
    <row r="73" customFormat="false" ht="16.5" hidden="false" customHeight="tru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s="1" customFormat="true" ht="15.75" hidden="false" customHeight="true" outlineLevel="0" collapsed="false">
      <c r="C74" s="196"/>
      <c r="P74" s="3"/>
      <c r="Q74" s="3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3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3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3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8:H68"/>
    <mergeCell ref="I68:O68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09T09:01:55Z</cp:lastPrinted>
  <dcterms:modified xsi:type="dcterms:W3CDTF">2008-04-02T08:18:17Z</dcterms:modified>
  <cp:revision>0</cp:revision>
  <dc:subject/>
  <dc:title/>
</cp:coreProperties>
</file>