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5">
  <si>
    <t xml:space="preserve">CONT - TABLE ( 3 )  تابع - جدول رقم</t>
  </si>
  <si>
    <t xml:space="preserve">النشرة الشهرية لنشاط البورصة</t>
  </si>
  <si>
    <t xml:space="preserve">لشهر آذار 2008 </t>
  </si>
  <si>
    <t xml:space="preserve">TRADING ACTIVITY FOR THE ASE </t>
  </si>
  <si>
    <t xml:space="preserve"> MARCH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TOTAL</t>
  </si>
  <si>
    <t xml:space="preserve">-</t>
  </si>
  <si>
    <t xml:space="preserve">المجمـــــــــــــــــــــوع</t>
  </si>
  <si>
    <t xml:space="preserve">Price Index =1256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201.2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2300.1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1995.2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6423.2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C62" activeCellId="0" sqref="C6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آذار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MARCH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2</v>
      </c>
      <c r="E13" s="59" t="n">
        <v>0.03</v>
      </c>
      <c r="F13" s="60" t="n">
        <v>5</v>
      </c>
      <c r="G13" s="60" t="n">
        <v>2260</v>
      </c>
      <c r="H13" s="60" t="n">
        <v>5470.24</v>
      </c>
      <c r="I13" s="61" t="n">
        <v>2.49</v>
      </c>
      <c r="J13" s="61" t="n">
        <v>2.37</v>
      </c>
      <c r="K13" s="62" t="n">
        <v>2.49</v>
      </c>
      <c r="L13" s="62" t="n">
        <v>2.62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s">
        <v>48</v>
      </c>
      <c r="E14" s="69" t="n">
        <v>0.009</v>
      </c>
      <c r="F14" s="70" t="n">
        <f aca="false">SUM(F13:F13)</f>
        <v>5</v>
      </c>
      <c r="G14" s="70" t="n">
        <f aca="false">SUM(G13:G13)</f>
        <v>2260</v>
      </c>
      <c r="H14" s="70" t="n">
        <f aca="false">SUM(H13:H13)</f>
        <v>5470.24</v>
      </c>
      <c r="I14" s="71" t="s">
        <v>48</v>
      </c>
      <c r="J14" s="71" t="s">
        <v>48</v>
      </c>
      <c r="K14" s="70" t="s">
        <v>48</v>
      </c>
      <c r="L14" s="70" t="s">
        <v>48</v>
      </c>
      <c r="M14" s="70" t="s">
        <v>48</v>
      </c>
      <c r="N14" s="71" t="s">
        <v>48</v>
      </c>
      <c r="O14" s="72" t="s">
        <v>49</v>
      </c>
      <c r="P14" s="65"/>
      <c r="Q14" s="66"/>
    </row>
    <row r="15" customFormat="false" ht="15.75" hidden="false" customHeight="false" outlineLevel="0" collapsed="false">
      <c r="C15" s="73" t="s">
        <v>50</v>
      </c>
      <c r="D15" s="74" t="s">
        <v>51</v>
      </c>
      <c r="E15" s="75" t="s">
        <v>52</v>
      </c>
      <c r="F15" s="76" t="n">
        <f aca="false">K15</f>
        <v>-47</v>
      </c>
      <c r="G15" s="75" t="s">
        <v>53</v>
      </c>
      <c r="H15" s="77" t="n">
        <f aca="false">+I15</f>
        <v>-0.0362</v>
      </c>
      <c r="I15" s="78" t="n">
        <v>-0.0362</v>
      </c>
      <c r="J15" s="79" t="s">
        <v>54</v>
      </c>
      <c r="K15" s="80" t="n">
        <v>-47</v>
      </c>
      <c r="L15" s="79" t="s">
        <v>55</v>
      </c>
      <c r="M15" s="81" t="s">
        <v>56</v>
      </c>
      <c r="N15" s="82" t="n">
        <v>1256.4</v>
      </c>
      <c r="O15" s="83" t="s">
        <v>57</v>
      </c>
      <c r="P15" s="65"/>
      <c r="Q15" s="66"/>
    </row>
    <row r="16" s="84" customFormat="true" ht="15.75" hidden="false" customHeight="false" outlineLevel="0" collapsed="false">
      <c r="C16" s="85"/>
      <c r="D16" s="86"/>
      <c r="E16" s="87"/>
      <c r="F16" s="88"/>
      <c r="G16" s="87"/>
      <c r="H16" s="89"/>
      <c r="I16" s="90"/>
      <c r="J16" s="91"/>
      <c r="K16" s="92"/>
      <c r="L16" s="91"/>
      <c r="M16" s="93"/>
      <c r="N16" s="94"/>
      <c r="O16" s="95"/>
      <c r="P16" s="96"/>
      <c r="Q16" s="66"/>
    </row>
    <row r="17" s="4" customFormat="true" ht="15.75" hidden="false" customHeight="false" outlineLevel="0" collapsed="false">
      <c r="C17" s="97" t="s">
        <v>58</v>
      </c>
      <c r="D17" s="98"/>
      <c r="E17" s="99"/>
      <c r="F17" s="100"/>
      <c r="G17" s="100"/>
      <c r="H17" s="100"/>
      <c r="I17" s="101"/>
      <c r="J17" s="101"/>
      <c r="K17" s="102"/>
      <c r="L17" s="102"/>
      <c r="M17" s="103"/>
      <c r="N17" s="100"/>
      <c r="O17" s="104" t="s">
        <v>59</v>
      </c>
      <c r="P17" s="105"/>
      <c r="Q17" s="66"/>
    </row>
    <row r="18" customFormat="false" ht="15.75" hidden="false" customHeight="false" outlineLevel="0" collapsed="false">
      <c r="C18" s="106" t="s">
        <v>60</v>
      </c>
      <c r="D18" s="107" t="n">
        <v>21</v>
      </c>
      <c r="E18" s="108" t="n">
        <v>7.352</v>
      </c>
      <c r="F18" s="109" t="n">
        <v>523</v>
      </c>
      <c r="G18" s="109" t="n">
        <v>367585</v>
      </c>
      <c r="H18" s="109" t="n">
        <v>516046.99</v>
      </c>
      <c r="I18" s="110" t="n">
        <v>1.4</v>
      </c>
      <c r="J18" s="110" t="n">
        <v>1.2</v>
      </c>
      <c r="K18" s="111" t="n">
        <v>1.55</v>
      </c>
      <c r="L18" s="111" t="n">
        <v>1.63</v>
      </c>
      <c r="M18" s="112" t="n">
        <v>1</v>
      </c>
      <c r="N18" s="109" t="s">
        <v>61</v>
      </c>
      <c r="O18" s="113" t="s">
        <v>62</v>
      </c>
      <c r="P18" s="65"/>
      <c r="Q18" s="66"/>
    </row>
    <row r="19" customFormat="false" ht="15.75" hidden="false" customHeight="false" outlineLevel="0" collapsed="false">
      <c r="C19" s="114" t="s">
        <v>63</v>
      </c>
      <c r="D19" s="115" t="n">
        <v>16</v>
      </c>
      <c r="E19" s="116" t="n">
        <v>0.824</v>
      </c>
      <c r="F19" s="117" t="n">
        <v>59</v>
      </c>
      <c r="G19" s="117" t="n">
        <v>24730</v>
      </c>
      <c r="H19" s="117" t="n">
        <v>93952.8</v>
      </c>
      <c r="I19" s="118" t="n">
        <v>3.48</v>
      </c>
      <c r="J19" s="118" t="n">
        <v>3.44</v>
      </c>
      <c r="K19" s="119" t="n">
        <v>3.95</v>
      </c>
      <c r="L19" s="119" t="n">
        <v>3.9</v>
      </c>
      <c r="M19" s="120" t="n">
        <v>1</v>
      </c>
      <c r="N19" s="117" t="s">
        <v>64</v>
      </c>
      <c r="O19" s="121" t="s">
        <v>65</v>
      </c>
      <c r="P19" s="105"/>
      <c r="Q19" s="66"/>
    </row>
    <row r="20" customFormat="false" ht="15.75" hidden="false" customHeight="false" outlineLevel="0" collapsed="false">
      <c r="C20" s="122" t="s">
        <v>47</v>
      </c>
      <c r="D20" s="70" t="s">
        <v>48</v>
      </c>
      <c r="E20" s="69" t="n">
        <v>4.904</v>
      </c>
      <c r="F20" s="70" t="n">
        <f aca="false">SUM(F18:F19)</f>
        <v>582</v>
      </c>
      <c r="G20" s="70" t="n">
        <f aca="false">SUM(G18:G19)</f>
        <v>392315</v>
      </c>
      <c r="H20" s="70" t="n">
        <f aca="false">SUM(H18:H19)</f>
        <v>609999.79</v>
      </c>
      <c r="I20" s="70" t="s">
        <v>48</v>
      </c>
      <c r="J20" s="70" t="s">
        <v>48</v>
      </c>
      <c r="K20" s="70" t="s">
        <v>48</v>
      </c>
      <c r="L20" s="70" t="s">
        <v>48</v>
      </c>
      <c r="M20" s="70" t="s">
        <v>48</v>
      </c>
      <c r="N20" s="70" t="s">
        <v>48</v>
      </c>
      <c r="O20" s="72" t="s">
        <v>49</v>
      </c>
      <c r="P20" s="123"/>
    </row>
    <row r="21" customFormat="false" ht="15.75" hidden="false" customHeight="false" outlineLevel="0" collapsed="false">
      <c r="C21" s="124" t="s">
        <v>66</v>
      </c>
      <c r="D21" s="74" t="s">
        <v>51</v>
      </c>
      <c r="E21" s="75" t="s">
        <v>52</v>
      </c>
      <c r="F21" s="76" t="n">
        <f aca="false">+K21</f>
        <v>-297</v>
      </c>
      <c r="G21" s="75" t="s">
        <v>53</v>
      </c>
      <c r="H21" s="77" t="n">
        <f aca="false">+I21</f>
        <v>-0.1189</v>
      </c>
      <c r="I21" s="78" t="n">
        <v>-0.1189</v>
      </c>
      <c r="J21" s="79" t="s">
        <v>54</v>
      </c>
      <c r="K21" s="80" t="n">
        <v>-297</v>
      </c>
      <c r="L21" s="79" t="s">
        <v>55</v>
      </c>
      <c r="M21" s="81" t="s">
        <v>56</v>
      </c>
      <c r="N21" s="82" t="n">
        <v>2201.2</v>
      </c>
      <c r="O21" s="83" t="s">
        <v>57</v>
      </c>
      <c r="P21" s="65"/>
      <c r="Q21" s="66"/>
    </row>
    <row r="22" s="84" customFormat="true" ht="15.75" hidden="false" customHeight="false" outlineLevel="0" collapsed="false">
      <c r="C22" s="85"/>
      <c r="D22" s="86"/>
      <c r="E22" s="125"/>
      <c r="F22" s="126"/>
      <c r="G22" s="125"/>
      <c r="H22" s="89"/>
      <c r="I22" s="90"/>
      <c r="J22" s="91"/>
      <c r="K22" s="92"/>
      <c r="L22" s="91"/>
      <c r="M22" s="93"/>
      <c r="N22" s="94"/>
      <c r="O22" s="95"/>
      <c r="P22" s="96"/>
      <c r="Q22" s="66"/>
    </row>
    <row r="23" customFormat="false" ht="18" hidden="false" customHeight="true" outlineLevel="0" collapsed="false">
      <c r="A23" s="84"/>
      <c r="B23" s="84"/>
      <c r="C23" s="127" t="s">
        <v>67</v>
      </c>
      <c r="D23" s="128"/>
      <c r="F23" s="129"/>
      <c r="G23" s="129"/>
      <c r="H23" s="128"/>
      <c r="I23" s="128"/>
      <c r="J23" s="128"/>
      <c r="K23" s="130"/>
      <c r="L23" s="130"/>
      <c r="M23" s="130"/>
      <c r="N23" s="131"/>
      <c r="O23" s="132" t="s">
        <v>68</v>
      </c>
    </row>
    <row r="24" s="36" customFormat="true" ht="15.75" hidden="false" customHeight="true" outlineLevel="0" collapsed="false">
      <c r="A24" s="123"/>
      <c r="B24" s="123"/>
      <c r="C24" s="133" t="s">
        <v>69</v>
      </c>
      <c r="D24" s="134" t="n">
        <v>11</v>
      </c>
      <c r="E24" s="135" t="n">
        <v>0.022</v>
      </c>
      <c r="F24" s="136" t="n">
        <v>23</v>
      </c>
      <c r="G24" s="136" t="n">
        <v>6474</v>
      </c>
      <c r="H24" s="136" t="n">
        <v>13002.95</v>
      </c>
      <c r="I24" s="137" t="n">
        <v>2</v>
      </c>
      <c r="J24" s="137" t="n">
        <v>2</v>
      </c>
      <c r="K24" s="137" t="n">
        <v>2.1</v>
      </c>
      <c r="L24" s="137" t="n">
        <v>2.09</v>
      </c>
      <c r="M24" s="138" t="n">
        <v>2</v>
      </c>
      <c r="N24" s="136" t="s">
        <v>70</v>
      </c>
      <c r="O24" s="139" t="s">
        <v>71</v>
      </c>
      <c r="P24" s="65"/>
      <c r="Q24" s="140"/>
    </row>
    <row r="25" s="149" customFormat="true" ht="15.75" hidden="false" customHeight="true" outlineLevel="0" collapsed="false">
      <c r="A25" s="84"/>
      <c r="B25" s="84"/>
      <c r="C25" s="141" t="s">
        <v>72</v>
      </c>
      <c r="D25" s="142" t="n">
        <v>21</v>
      </c>
      <c r="E25" s="143" t="n">
        <v>5.672</v>
      </c>
      <c r="F25" s="144" t="n">
        <v>744</v>
      </c>
      <c r="G25" s="144" t="n">
        <v>719720</v>
      </c>
      <c r="H25" s="144" t="n">
        <v>423063.46</v>
      </c>
      <c r="I25" s="145" t="n">
        <v>0.57</v>
      </c>
      <c r="J25" s="145" t="n">
        <v>0.55</v>
      </c>
      <c r="K25" s="146" t="n">
        <v>0.62</v>
      </c>
      <c r="L25" s="146" t="n">
        <v>0.6</v>
      </c>
      <c r="M25" s="147" t="n">
        <v>2</v>
      </c>
      <c r="N25" s="144" t="s">
        <v>73</v>
      </c>
      <c r="O25" s="148" t="s">
        <v>74</v>
      </c>
      <c r="P25" s="65"/>
      <c r="Q25" s="140"/>
    </row>
    <row r="26" s="150" customFormat="true" ht="15.75" hidden="false" customHeight="true" outlineLevel="0" collapsed="false">
      <c r="A26" s="123"/>
      <c r="B26" s="123"/>
      <c r="C26" s="57" t="s">
        <v>75</v>
      </c>
      <c r="D26" s="58" t="n">
        <v>12</v>
      </c>
      <c r="E26" s="59" t="n">
        <v>0.215</v>
      </c>
      <c r="F26" s="60" t="n">
        <v>48</v>
      </c>
      <c r="G26" s="60" t="n">
        <v>21453</v>
      </c>
      <c r="H26" s="60" t="n">
        <v>33517.82</v>
      </c>
      <c r="I26" s="61" t="n">
        <v>1.52</v>
      </c>
      <c r="J26" s="61" t="n">
        <v>1.5</v>
      </c>
      <c r="K26" s="61" t="n">
        <v>1.63</v>
      </c>
      <c r="L26" s="61" t="n">
        <v>1.61</v>
      </c>
      <c r="M26" s="63" t="n">
        <v>1</v>
      </c>
      <c r="N26" s="60" t="s">
        <v>76</v>
      </c>
      <c r="O26" s="64" t="s">
        <v>77</v>
      </c>
      <c r="P26" s="65"/>
      <c r="Q26" s="66"/>
    </row>
    <row r="27" s="150" customFormat="true" ht="15.75" hidden="false" customHeight="true" outlineLevel="0" collapsed="false">
      <c r="A27" s="123"/>
      <c r="B27" s="84"/>
      <c r="C27" s="151" t="s">
        <v>78</v>
      </c>
      <c r="D27" s="152" t="n">
        <v>21</v>
      </c>
      <c r="E27" s="153" t="n">
        <v>66.021</v>
      </c>
      <c r="F27" s="154" t="n">
        <v>2922</v>
      </c>
      <c r="G27" s="154" t="n">
        <v>4621488</v>
      </c>
      <c r="H27" s="154" t="n">
        <v>2887725.51</v>
      </c>
      <c r="I27" s="155" t="n">
        <v>0.57</v>
      </c>
      <c r="J27" s="155" t="n">
        <v>0.56</v>
      </c>
      <c r="K27" s="155" t="n">
        <v>0.71</v>
      </c>
      <c r="L27" s="155" t="n">
        <v>0.7</v>
      </c>
      <c r="M27" s="156" t="n">
        <v>2</v>
      </c>
      <c r="N27" s="154" t="s">
        <v>79</v>
      </c>
      <c r="O27" s="157" t="s">
        <v>80</v>
      </c>
      <c r="P27" s="65"/>
      <c r="Q27" s="66"/>
    </row>
    <row r="28" s="150" customFormat="true" ht="15.75" hidden="false" customHeight="true" outlineLevel="0" collapsed="false">
      <c r="A28" s="123"/>
      <c r="B28" s="123"/>
      <c r="C28" s="158" t="s">
        <v>81</v>
      </c>
      <c r="D28" s="159" t="n">
        <v>20</v>
      </c>
      <c r="E28" s="160" t="n">
        <v>11.894</v>
      </c>
      <c r="F28" s="161" t="n">
        <v>780</v>
      </c>
      <c r="G28" s="161" t="n">
        <v>713621</v>
      </c>
      <c r="H28" s="161" t="n">
        <v>940746.18</v>
      </c>
      <c r="I28" s="162" t="n">
        <v>1.21</v>
      </c>
      <c r="J28" s="162" t="n">
        <v>1.2</v>
      </c>
      <c r="K28" s="162" t="n">
        <v>1.4</v>
      </c>
      <c r="L28" s="162" t="n">
        <v>1.38</v>
      </c>
      <c r="M28" s="163" t="n">
        <v>1</v>
      </c>
      <c r="N28" s="161" t="s">
        <v>82</v>
      </c>
      <c r="O28" s="164" t="s">
        <v>83</v>
      </c>
      <c r="P28" s="65"/>
      <c r="Q28" s="66"/>
    </row>
    <row r="29" s="150" customFormat="true" ht="15.75" hidden="false" customHeight="true" outlineLevel="0" collapsed="false">
      <c r="A29" s="123"/>
      <c r="B29" s="123"/>
      <c r="C29" s="158" t="s">
        <v>84</v>
      </c>
      <c r="D29" s="159" t="n">
        <v>21</v>
      </c>
      <c r="E29" s="160" t="n">
        <v>8.242</v>
      </c>
      <c r="F29" s="161" t="n">
        <v>746</v>
      </c>
      <c r="G29" s="161" t="n">
        <v>370871</v>
      </c>
      <c r="H29" s="161" t="n">
        <v>938417.74</v>
      </c>
      <c r="I29" s="162" t="n">
        <v>2.15</v>
      </c>
      <c r="J29" s="162" t="n">
        <v>2.09</v>
      </c>
      <c r="K29" s="162" t="n">
        <v>2.89</v>
      </c>
      <c r="L29" s="162" t="n">
        <v>2.82</v>
      </c>
      <c r="M29" s="163" t="n">
        <v>1</v>
      </c>
      <c r="N29" s="161" t="s">
        <v>85</v>
      </c>
      <c r="O29" s="164" t="s">
        <v>86</v>
      </c>
      <c r="P29" s="65"/>
      <c r="Q29" s="66"/>
    </row>
    <row r="30" s="150" customFormat="true" ht="15.75" hidden="false" customHeight="true" outlineLevel="0" collapsed="false">
      <c r="A30" s="123"/>
      <c r="B30" s="123"/>
      <c r="C30" s="158" t="s">
        <v>87</v>
      </c>
      <c r="D30" s="159" t="n">
        <v>21</v>
      </c>
      <c r="E30" s="160" t="n">
        <v>58.739</v>
      </c>
      <c r="F30" s="161" t="n">
        <v>2169</v>
      </c>
      <c r="G30" s="161" t="n">
        <v>2643249</v>
      </c>
      <c r="H30" s="161" t="n">
        <v>2920521.15</v>
      </c>
      <c r="I30" s="162" t="n">
        <v>0.87</v>
      </c>
      <c r="J30" s="162" t="n">
        <v>0.86</v>
      </c>
      <c r="K30" s="162" t="n">
        <v>1.33</v>
      </c>
      <c r="L30" s="162" t="n">
        <v>1.25</v>
      </c>
      <c r="M30" s="163" t="n">
        <v>1</v>
      </c>
      <c r="N30" s="161" t="s">
        <v>88</v>
      </c>
      <c r="O30" s="164" t="s">
        <v>89</v>
      </c>
      <c r="P30" s="65"/>
      <c r="Q30" s="66"/>
    </row>
    <row r="31" s="150" customFormat="true" ht="15.75" hidden="false" customHeight="true" outlineLevel="0" collapsed="false">
      <c r="A31" s="123"/>
      <c r="B31" s="84"/>
      <c r="C31" s="158" t="s">
        <v>90</v>
      </c>
      <c r="D31" s="159" t="n">
        <v>9</v>
      </c>
      <c r="E31" s="160" t="n">
        <v>0.094</v>
      </c>
      <c r="F31" s="161" t="n">
        <v>35</v>
      </c>
      <c r="G31" s="161" t="n">
        <v>3762</v>
      </c>
      <c r="H31" s="161" t="n">
        <v>7647.88</v>
      </c>
      <c r="I31" s="162" t="n">
        <v>2</v>
      </c>
      <c r="J31" s="162" t="n">
        <v>1.95</v>
      </c>
      <c r="K31" s="162" t="n">
        <v>2.12</v>
      </c>
      <c r="L31" s="162" t="n">
        <v>2</v>
      </c>
      <c r="M31" s="163" t="n">
        <v>1</v>
      </c>
      <c r="N31" s="161" t="s">
        <v>91</v>
      </c>
      <c r="O31" s="164" t="s">
        <v>92</v>
      </c>
      <c r="P31" s="65"/>
      <c r="Q31" s="66"/>
    </row>
    <row r="32" s="150" customFormat="true" ht="15.75" hidden="false" customHeight="true" outlineLevel="0" collapsed="false">
      <c r="A32" s="123"/>
      <c r="B32" s="84"/>
      <c r="C32" s="151" t="s">
        <v>93</v>
      </c>
      <c r="D32" s="152" t="n">
        <v>9</v>
      </c>
      <c r="E32" s="153" t="n">
        <v>7.3</v>
      </c>
      <c r="F32" s="154" t="n">
        <v>53</v>
      </c>
      <c r="G32" s="154" t="n">
        <v>218996</v>
      </c>
      <c r="H32" s="154" t="n">
        <v>381064.84</v>
      </c>
      <c r="I32" s="155" t="n">
        <v>1.82</v>
      </c>
      <c r="J32" s="155" t="n">
        <v>1.58</v>
      </c>
      <c r="K32" s="155" t="n">
        <v>1.82</v>
      </c>
      <c r="L32" s="155" t="n">
        <v>1.65</v>
      </c>
      <c r="M32" s="156" t="n">
        <v>2</v>
      </c>
      <c r="N32" s="154" t="s">
        <v>94</v>
      </c>
      <c r="O32" s="157" t="s">
        <v>95</v>
      </c>
      <c r="P32" s="65"/>
      <c r="Q32" s="66"/>
    </row>
    <row r="33" customFormat="false" ht="17.25" hidden="false" customHeight="true" outlineLevel="0" collapsed="false">
      <c r="A33" s="165"/>
      <c r="B33" s="123"/>
      <c r="C33" s="67" t="s">
        <v>47</v>
      </c>
      <c r="D33" s="68" t="s">
        <v>48</v>
      </c>
      <c r="E33" s="69" t="n">
        <v>7.482</v>
      </c>
      <c r="F33" s="70" t="n">
        <f aca="false">SUM(F24:F32)</f>
        <v>7520</v>
      </c>
      <c r="G33" s="70" t="n">
        <f aca="false">SUM(G24:G32)</f>
        <v>9319634</v>
      </c>
      <c r="H33" s="70" t="n">
        <f aca="false">SUM(H24:H32)</f>
        <v>8545707.53</v>
      </c>
      <c r="I33" s="71" t="s">
        <v>48</v>
      </c>
      <c r="J33" s="71" t="s">
        <v>48</v>
      </c>
      <c r="K33" s="70" t="s">
        <v>48</v>
      </c>
      <c r="L33" s="70" t="s">
        <v>48</v>
      </c>
      <c r="M33" s="70" t="s">
        <v>48</v>
      </c>
      <c r="N33" s="71" t="s">
        <v>48</v>
      </c>
      <c r="O33" s="72" t="s">
        <v>49</v>
      </c>
      <c r="P33" s="65"/>
      <c r="Q33" s="66"/>
    </row>
    <row r="34" customFormat="false" ht="15.75" hidden="false" customHeight="false" outlineLevel="0" collapsed="false">
      <c r="A34" s="84"/>
      <c r="B34" s="84"/>
      <c r="C34" s="124" t="s">
        <v>96</v>
      </c>
      <c r="D34" s="74" t="s">
        <v>51</v>
      </c>
      <c r="E34" s="75" t="s">
        <v>52</v>
      </c>
      <c r="F34" s="76" t="n">
        <f aca="false">+K34</f>
        <v>-198</v>
      </c>
      <c r="G34" s="75" t="s">
        <v>53</v>
      </c>
      <c r="H34" s="77" t="n">
        <f aca="false">+I34</f>
        <v>-0.0792</v>
      </c>
      <c r="I34" s="78" t="n">
        <v>-0.0792</v>
      </c>
      <c r="J34" s="79" t="s">
        <v>54</v>
      </c>
      <c r="K34" s="80" t="n">
        <v>-198</v>
      </c>
      <c r="L34" s="79" t="s">
        <v>55</v>
      </c>
      <c r="M34" s="81" t="s">
        <v>56</v>
      </c>
      <c r="N34" s="82" t="n">
        <v>2300.1</v>
      </c>
      <c r="O34" s="83" t="s">
        <v>57</v>
      </c>
      <c r="P34" s="65"/>
      <c r="Q34" s="66"/>
    </row>
    <row r="35" s="84" customFormat="true" ht="17.25" hidden="false" customHeight="true" outlineLevel="0" collapsed="false">
      <c r="A35" s="165"/>
      <c r="C35" s="85"/>
      <c r="D35" s="86"/>
      <c r="E35" s="87"/>
      <c r="F35" s="88"/>
      <c r="G35" s="87"/>
      <c r="H35" s="89"/>
      <c r="I35" s="90"/>
      <c r="J35" s="91"/>
      <c r="K35" s="92"/>
      <c r="L35" s="91"/>
      <c r="M35" s="93"/>
      <c r="N35" s="94"/>
      <c r="O35" s="95"/>
      <c r="P35" s="96"/>
      <c r="Q35" s="66"/>
    </row>
    <row r="36" s="84" customFormat="true" ht="17.25" hidden="false" customHeight="true" outlineLevel="0" collapsed="false">
      <c r="C36" s="97" t="s">
        <v>97</v>
      </c>
      <c r="D36" s="98"/>
      <c r="E36" s="99"/>
      <c r="F36" s="100"/>
      <c r="G36" s="100"/>
      <c r="H36" s="100"/>
      <c r="I36" s="101"/>
      <c r="J36" s="101"/>
      <c r="K36" s="102"/>
      <c r="L36" s="102"/>
      <c r="M36" s="103"/>
      <c r="N36" s="100"/>
      <c r="O36" s="104" t="s">
        <v>98</v>
      </c>
      <c r="P36" s="96"/>
      <c r="Q36" s="66"/>
    </row>
    <row r="37" customFormat="false" ht="17.25" hidden="false" customHeight="true" outlineLevel="0" collapsed="false">
      <c r="C37" s="57" t="s">
        <v>99</v>
      </c>
      <c r="D37" s="58" t="n">
        <v>20</v>
      </c>
      <c r="E37" s="59" t="n">
        <v>0.713</v>
      </c>
      <c r="F37" s="60" t="n">
        <v>307</v>
      </c>
      <c r="G37" s="60" t="n">
        <v>142636</v>
      </c>
      <c r="H37" s="60" t="n">
        <v>383681.89</v>
      </c>
      <c r="I37" s="61" t="n">
        <v>2.48</v>
      </c>
      <c r="J37" s="61" t="n">
        <v>2.39</v>
      </c>
      <c r="K37" s="61" t="n">
        <v>3.17</v>
      </c>
      <c r="L37" s="61" t="n">
        <v>3.03</v>
      </c>
      <c r="M37" s="63" t="n">
        <v>1</v>
      </c>
      <c r="N37" s="60" t="s">
        <v>100</v>
      </c>
      <c r="O37" s="64" t="s">
        <v>101</v>
      </c>
      <c r="P37" s="65"/>
      <c r="Q37" s="66"/>
    </row>
    <row r="38" customFormat="false" ht="17.25" hidden="false" customHeight="true" outlineLevel="0" collapsed="false">
      <c r="C38" s="158" t="s">
        <v>102</v>
      </c>
      <c r="D38" s="159" t="n">
        <v>21</v>
      </c>
      <c r="E38" s="160" t="n">
        <v>0.899</v>
      </c>
      <c r="F38" s="161" t="n">
        <v>362</v>
      </c>
      <c r="G38" s="161" t="n">
        <v>134863</v>
      </c>
      <c r="H38" s="161" t="n">
        <v>473928.4</v>
      </c>
      <c r="I38" s="162" t="n">
        <v>3.48</v>
      </c>
      <c r="J38" s="162" t="n">
        <v>3.3</v>
      </c>
      <c r="K38" s="166" t="n">
        <v>3.69</v>
      </c>
      <c r="L38" s="166" t="n">
        <v>3.64</v>
      </c>
      <c r="M38" s="163" t="n">
        <v>1</v>
      </c>
      <c r="N38" s="161" t="s">
        <v>103</v>
      </c>
      <c r="O38" s="164" t="s">
        <v>104</v>
      </c>
      <c r="P38" s="65"/>
      <c r="Q38" s="66"/>
    </row>
    <row r="39" customFormat="false" ht="17.25" hidden="false" customHeight="true" outlineLevel="0" collapsed="false">
      <c r="A39" s="167"/>
      <c r="C39" s="67" t="s">
        <v>47</v>
      </c>
      <c r="D39" s="68" t="s">
        <v>48</v>
      </c>
      <c r="E39" s="69" t="n">
        <v>0.76</v>
      </c>
      <c r="F39" s="70" t="n">
        <f aca="false">SUM(F37:F38)</f>
        <v>669</v>
      </c>
      <c r="G39" s="70" t="n">
        <f aca="false">SUM(G37:G38)</f>
        <v>277499</v>
      </c>
      <c r="H39" s="70" t="n">
        <f aca="false">SUM(H37:H38)</f>
        <v>857610.29</v>
      </c>
      <c r="I39" s="71" t="s">
        <v>48</v>
      </c>
      <c r="J39" s="71" t="s">
        <v>48</v>
      </c>
      <c r="K39" s="70" t="s">
        <v>48</v>
      </c>
      <c r="L39" s="70" t="s">
        <v>48</v>
      </c>
      <c r="M39" s="70" t="s">
        <v>48</v>
      </c>
      <c r="N39" s="71" t="s">
        <v>48</v>
      </c>
      <c r="O39" s="72" t="s">
        <v>49</v>
      </c>
      <c r="P39" s="65"/>
      <c r="Q39" s="66"/>
    </row>
    <row r="40" customFormat="false" ht="15.75" hidden="false" customHeight="false" outlineLevel="0" collapsed="false">
      <c r="C40" s="124" t="s">
        <v>105</v>
      </c>
      <c r="D40" s="74" t="s">
        <v>106</v>
      </c>
      <c r="E40" s="75" t="s">
        <v>52</v>
      </c>
      <c r="F40" s="76" t="n">
        <f aca="false">+K40</f>
        <v>-274</v>
      </c>
      <c r="G40" s="75" t="s">
        <v>53</v>
      </c>
      <c r="H40" s="77" t="n">
        <f aca="false">+I40</f>
        <v>-0.1206</v>
      </c>
      <c r="I40" s="78" t="n">
        <v>-0.1206</v>
      </c>
      <c r="J40" s="79" t="s">
        <v>54</v>
      </c>
      <c r="K40" s="80" t="n">
        <v>-274</v>
      </c>
      <c r="L40" s="79" t="s">
        <v>55</v>
      </c>
      <c r="M40" s="81" t="s">
        <v>56</v>
      </c>
      <c r="N40" s="82" t="n">
        <v>1995.2</v>
      </c>
      <c r="O40" s="83" t="s">
        <v>57</v>
      </c>
      <c r="P40" s="65"/>
      <c r="Q40" s="66"/>
    </row>
    <row r="41" s="84" customFormat="true" ht="17.25" hidden="false" customHeight="true" outlineLevel="0" collapsed="false">
      <c r="C41" s="85"/>
      <c r="D41" s="86"/>
      <c r="E41" s="87"/>
      <c r="F41" s="88"/>
      <c r="G41" s="87"/>
      <c r="H41" s="89"/>
      <c r="I41" s="90"/>
      <c r="J41" s="91"/>
      <c r="K41" s="92"/>
      <c r="L41" s="91"/>
      <c r="M41" s="93"/>
      <c r="N41" s="94"/>
      <c r="O41" s="95"/>
      <c r="P41" s="96"/>
      <c r="Q41" s="66"/>
    </row>
    <row r="42" s="84" customFormat="true" ht="17.25" hidden="false" customHeight="true" outlineLevel="0" collapsed="false">
      <c r="C42" s="97" t="s">
        <v>107</v>
      </c>
      <c r="D42" s="98"/>
      <c r="E42" s="99"/>
      <c r="F42" s="100"/>
      <c r="G42" s="100"/>
      <c r="H42" s="100"/>
      <c r="I42" s="101"/>
      <c r="J42" s="101"/>
      <c r="K42" s="101"/>
      <c r="L42" s="101"/>
      <c r="M42" s="103"/>
      <c r="N42" s="100"/>
      <c r="O42" s="104" t="s">
        <v>108</v>
      </c>
      <c r="P42" s="96"/>
      <c r="Q42" s="66"/>
    </row>
    <row r="43" customFormat="false" ht="15.75" hidden="false" customHeight="true" outlineLevel="0" collapsed="false">
      <c r="C43" s="57" t="s">
        <v>109</v>
      </c>
      <c r="D43" s="58" t="n">
        <v>21</v>
      </c>
      <c r="E43" s="59" t="n">
        <v>0.329</v>
      </c>
      <c r="F43" s="60" t="n">
        <v>952</v>
      </c>
      <c r="G43" s="60" t="n">
        <v>274453</v>
      </c>
      <c r="H43" s="60" t="n">
        <v>13797556.38</v>
      </c>
      <c r="I43" s="61" t="n">
        <v>50.85</v>
      </c>
      <c r="J43" s="61" t="n">
        <v>45</v>
      </c>
      <c r="K43" s="62" t="n">
        <v>55.89</v>
      </c>
      <c r="L43" s="62" t="n">
        <v>52.39</v>
      </c>
      <c r="M43" s="63" t="n">
        <v>1</v>
      </c>
      <c r="N43" s="60" t="s">
        <v>110</v>
      </c>
      <c r="O43" s="64" t="s">
        <v>111</v>
      </c>
      <c r="P43" s="65"/>
      <c r="Q43" s="66"/>
    </row>
    <row r="44" customFormat="false" ht="15.75" hidden="false" customHeight="true" outlineLevel="0" collapsed="false">
      <c r="C44" s="57" t="s">
        <v>112</v>
      </c>
      <c r="D44" s="58" t="n">
        <v>21</v>
      </c>
      <c r="E44" s="59" t="n">
        <v>12.822</v>
      </c>
      <c r="F44" s="60" t="n">
        <v>13362</v>
      </c>
      <c r="G44" s="60" t="n">
        <v>9616229</v>
      </c>
      <c r="H44" s="60" t="n">
        <v>253033585.08</v>
      </c>
      <c r="I44" s="61" t="n">
        <v>26.25</v>
      </c>
      <c r="J44" s="61" t="n">
        <v>21</v>
      </c>
      <c r="K44" s="62" t="n">
        <v>31.85</v>
      </c>
      <c r="L44" s="62" t="n">
        <v>20.47</v>
      </c>
      <c r="M44" s="63" t="n">
        <v>1</v>
      </c>
      <c r="N44" s="60" t="s">
        <v>113</v>
      </c>
      <c r="O44" s="64" t="s">
        <v>114</v>
      </c>
      <c r="P44" s="65"/>
      <c r="Q44" s="66"/>
    </row>
    <row r="45" customFormat="false" ht="15.75" hidden="false" customHeight="true" outlineLevel="0" collapsed="false">
      <c r="C45" s="57" t="s">
        <v>115</v>
      </c>
      <c r="D45" s="58" t="n">
        <v>21</v>
      </c>
      <c r="E45" s="59" t="n">
        <v>2.873</v>
      </c>
      <c r="F45" s="60" t="n">
        <v>3596</v>
      </c>
      <c r="G45" s="60" t="n">
        <v>1736496</v>
      </c>
      <c r="H45" s="60" t="n">
        <v>20611594.6</v>
      </c>
      <c r="I45" s="61" t="n">
        <v>12.25</v>
      </c>
      <c r="J45" s="61" t="n">
        <v>10.01</v>
      </c>
      <c r="K45" s="62" t="n">
        <v>12.86</v>
      </c>
      <c r="L45" s="62" t="n">
        <v>10.21</v>
      </c>
      <c r="M45" s="63" t="n">
        <v>1</v>
      </c>
      <c r="N45" s="60" t="s">
        <v>116</v>
      </c>
      <c r="O45" s="64" t="s">
        <v>117</v>
      </c>
      <c r="P45" s="65"/>
      <c r="Q45" s="66"/>
    </row>
    <row r="46" customFormat="false" ht="15.75" hidden="false" customHeight="true" outlineLevel="0" collapsed="false">
      <c r="C46" s="57" t="s">
        <v>118</v>
      </c>
      <c r="D46" s="58" t="n">
        <v>20</v>
      </c>
      <c r="E46" s="59" t="n">
        <v>59.92</v>
      </c>
      <c r="F46" s="60" t="n">
        <v>12363</v>
      </c>
      <c r="G46" s="60" t="n">
        <v>13826523</v>
      </c>
      <c r="H46" s="60" t="n">
        <v>76261697.21</v>
      </c>
      <c r="I46" s="61" t="n">
        <v>5.53</v>
      </c>
      <c r="J46" s="61" t="n">
        <v>4.63</v>
      </c>
      <c r="K46" s="62" t="n">
        <v>6.22</v>
      </c>
      <c r="L46" s="62" t="n">
        <v>4.55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20</v>
      </c>
      <c r="E47" s="59" t="n">
        <v>2.583</v>
      </c>
      <c r="F47" s="60" t="n">
        <v>318</v>
      </c>
      <c r="G47" s="60" t="n">
        <v>232478</v>
      </c>
      <c r="H47" s="60" t="n">
        <v>365957.03</v>
      </c>
      <c r="I47" s="61" t="n">
        <v>1.6</v>
      </c>
      <c r="J47" s="61" t="n">
        <v>1.5</v>
      </c>
      <c r="K47" s="62" t="n">
        <v>1.65</v>
      </c>
      <c r="L47" s="62" t="n">
        <v>1.53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21</v>
      </c>
      <c r="E48" s="59" t="n">
        <v>8.897</v>
      </c>
      <c r="F48" s="60" t="n">
        <v>648</v>
      </c>
      <c r="G48" s="60" t="n">
        <v>600579</v>
      </c>
      <c r="H48" s="60" t="n">
        <v>1013082.89</v>
      </c>
      <c r="I48" s="61" t="n">
        <v>1.8</v>
      </c>
      <c r="J48" s="61" t="n">
        <v>1.45</v>
      </c>
      <c r="K48" s="62" t="n">
        <v>1.86</v>
      </c>
      <c r="L48" s="62" t="n">
        <v>1.49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20</v>
      </c>
      <c r="E49" s="59" t="n">
        <v>1.293</v>
      </c>
      <c r="F49" s="60" t="n">
        <v>183</v>
      </c>
      <c r="G49" s="60" t="n">
        <v>59463</v>
      </c>
      <c r="H49" s="60" t="n">
        <v>74445.81</v>
      </c>
      <c r="I49" s="61" t="n">
        <v>1.28</v>
      </c>
      <c r="J49" s="61" t="n">
        <v>1.22</v>
      </c>
      <c r="K49" s="62" t="n">
        <v>1.35</v>
      </c>
      <c r="L49" s="62" t="n">
        <v>1.3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9</v>
      </c>
      <c r="E50" s="59" t="n">
        <v>25.053</v>
      </c>
      <c r="F50" s="60" t="n">
        <v>943</v>
      </c>
      <c r="G50" s="60" t="n">
        <v>1002118</v>
      </c>
      <c r="H50" s="60" t="n">
        <v>1533648.38</v>
      </c>
      <c r="I50" s="61" t="n">
        <v>1.56</v>
      </c>
      <c r="J50" s="61" t="n">
        <v>1.3</v>
      </c>
      <c r="K50" s="62" t="n">
        <v>1.73</v>
      </c>
      <c r="L50" s="62" t="n">
        <v>1.35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21</v>
      </c>
      <c r="E51" s="59" t="n">
        <v>34.346</v>
      </c>
      <c r="F51" s="60" t="n">
        <v>1143</v>
      </c>
      <c r="G51" s="60" t="n">
        <v>1030376</v>
      </c>
      <c r="H51" s="60" t="n">
        <v>1042285.35</v>
      </c>
      <c r="I51" s="61" t="n">
        <v>0.86</v>
      </c>
      <c r="J51" s="61" t="n">
        <v>0.83</v>
      </c>
      <c r="K51" s="62" t="n">
        <v>1.12</v>
      </c>
      <c r="L51" s="62" t="n">
        <v>0.94</v>
      </c>
      <c r="M51" s="63" t="n">
        <v>2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14</v>
      </c>
      <c r="E52" s="59" t="n">
        <v>0.941</v>
      </c>
      <c r="F52" s="60" t="n">
        <v>60</v>
      </c>
      <c r="G52" s="60" t="n">
        <v>22262</v>
      </c>
      <c r="H52" s="60" t="n">
        <v>63687.95</v>
      </c>
      <c r="I52" s="61" t="n">
        <v>3.02</v>
      </c>
      <c r="J52" s="61" t="n">
        <v>2.5</v>
      </c>
      <c r="K52" s="62" t="n">
        <v>3.04</v>
      </c>
      <c r="L52" s="62" t="n">
        <v>3.18</v>
      </c>
      <c r="M52" s="63" t="n">
        <v>2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158" t="s">
        <v>139</v>
      </c>
      <c r="D53" s="159" t="n">
        <v>9</v>
      </c>
      <c r="E53" s="160" t="n">
        <v>0.202</v>
      </c>
      <c r="F53" s="161" t="n">
        <v>30</v>
      </c>
      <c r="G53" s="161" t="n">
        <v>3025</v>
      </c>
      <c r="H53" s="161" t="n">
        <v>22294.7</v>
      </c>
      <c r="I53" s="162" t="n">
        <v>8.3</v>
      </c>
      <c r="J53" s="162" t="n">
        <v>6.84</v>
      </c>
      <c r="K53" s="166" t="n">
        <v>8.3</v>
      </c>
      <c r="L53" s="166" t="n">
        <v>7.6</v>
      </c>
      <c r="M53" s="163" t="n">
        <v>2</v>
      </c>
      <c r="N53" s="161" t="s">
        <v>140</v>
      </c>
      <c r="O53" s="164" t="s">
        <v>141</v>
      </c>
      <c r="P53" s="65"/>
      <c r="Q53" s="66"/>
    </row>
    <row r="54" customFormat="false" ht="17.25" hidden="false" customHeight="true" outlineLevel="0" collapsed="false">
      <c r="C54" s="67" t="s">
        <v>47</v>
      </c>
      <c r="D54" s="68" t="s">
        <v>48</v>
      </c>
      <c r="E54" s="69" t="n">
        <v>9.161</v>
      </c>
      <c r="F54" s="70" t="n">
        <f aca="false">SUM(F43:F53)</f>
        <v>33598</v>
      </c>
      <c r="G54" s="70" t="n">
        <f aca="false">SUM(G43:G53)</f>
        <v>28404002</v>
      </c>
      <c r="H54" s="70" t="n">
        <f aca="false">SUM(H43:H53)</f>
        <v>367819835.38</v>
      </c>
      <c r="I54" s="71" t="s">
        <v>48</v>
      </c>
      <c r="J54" s="71" t="s">
        <v>48</v>
      </c>
      <c r="K54" s="70" t="s">
        <v>48</v>
      </c>
      <c r="L54" s="70" t="s">
        <v>48</v>
      </c>
      <c r="M54" s="70" t="s">
        <v>48</v>
      </c>
      <c r="N54" s="71" t="s">
        <v>48</v>
      </c>
      <c r="O54" s="72" t="s">
        <v>49</v>
      </c>
      <c r="P54" s="65"/>
      <c r="Q54" s="66"/>
    </row>
    <row r="55" customFormat="false" ht="15.75" hidden="false" customHeight="false" outlineLevel="0" collapsed="false">
      <c r="C55" s="124" t="s">
        <v>142</v>
      </c>
      <c r="D55" s="74" t="s">
        <v>51</v>
      </c>
      <c r="E55" s="75" t="s">
        <v>52</v>
      </c>
      <c r="F55" s="76" t="n">
        <f aca="false">+K55</f>
        <v>644</v>
      </c>
      <c r="G55" s="75" t="s">
        <v>53</v>
      </c>
      <c r="H55" s="77" t="n">
        <f aca="false">+I55</f>
        <v>0.1115</v>
      </c>
      <c r="I55" s="78" t="n">
        <v>0.1115</v>
      </c>
      <c r="J55" s="79" t="s">
        <v>54</v>
      </c>
      <c r="K55" s="80" t="n">
        <v>644</v>
      </c>
      <c r="L55" s="79" t="s">
        <v>55</v>
      </c>
      <c r="M55" s="81" t="s">
        <v>56</v>
      </c>
      <c r="N55" s="82" t="n">
        <v>6423.2</v>
      </c>
      <c r="O55" s="83" t="s">
        <v>57</v>
      </c>
      <c r="P55" s="65"/>
      <c r="Q55" s="66"/>
    </row>
    <row r="56" customFormat="false" ht="17.25" hidden="false" customHeight="true" outlineLevel="0" collapsed="false">
      <c r="C56" s="168"/>
      <c r="D56" s="169"/>
      <c r="E56" s="169"/>
      <c r="F56" s="170"/>
      <c r="G56" s="170"/>
      <c r="H56" s="170"/>
      <c r="I56" s="171"/>
      <c r="J56" s="171"/>
      <c r="K56" s="172"/>
      <c r="L56" s="173"/>
      <c r="M56" s="172"/>
      <c r="N56" s="171"/>
      <c r="O56" s="171"/>
      <c r="P56" s="105"/>
      <c r="Q56" s="66"/>
    </row>
    <row r="57" customFormat="false" ht="17.25" hidden="false" customHeight="true" outlineLevel="0" collapsed="false">
      <c r="C57" s="174" t="s">
        <v>143</v>
      </c>
      <c r="D57" s="174"/>
      <c r="E57" s="174"/>
      <c r="F57" s="174"/>
      <c r="G57" s="174"/>
      <c r="H57" s="174"/>
      <c r="I57" s="174" t="s">
        <v>144</v>
      </c>
      <c r="J57" s="174"/>
      <c r="K57" s="174"/>
      <c r="L57" s="174"/>
      <c r="M57" s="174"/>
      <c r="N57" s="174"/>
      <c r="O57" s="174"/>
      <c r="P57" s="105"/>
      <c r="Q57" s="66"/>
    </row>
    <row r="58" customFormat="false" ht="17.25" hidden="false" customHeight="true" outlineLevel="0" collapsed="false">
      <c r="D58" s="175"/>
      <c r="F58" s="1"/>
      <c r="G58" s="176"/>
      <c r="H58" s="176"/>
      <c r="I58" s="4"/>
      <c r="J58" s="4"/>
      <c r="K58" s="177"/>
      <c r="L58" s="4"/>
      <c r="M58" s="4"/>
      <c r="N58" s="178"/>
      <c r="O58" s="4"/>
      <c r="P58" s="105"/>
      <c r="Q58" s="66"/>
    </row>
    <row r="59" customFormat="false" ht="17.25" hidden="false" customHeight="true" outlineLevel="0" collapsed="false">
      <c r="D59" s="129"/>
      <c r="E59" s="8"/>
      <c r="F59" s="129"/>
      <c r="G59" s="129"/>
      <c r="H59" s="129"/>
      <c r="I59" s="4"/>
      <c r="J59" s="4"/>
      <c r="K59" s="177"/>
      <c r="L59" s="179"/>
      <c r="M59" s="179"/>
      <c r="N59" s="179"/>
      <c r="O59" s="180"/>
      <c r="P59" s="105"/>
      <c r="Q59" s="66"/>
    </row>
    <row r="60" customFormat="false" ht="17.25" hidden="false" customHeight="true" outlineLevel="0" collapsed="false">
      <c r="D60" s="181"/>
      <c r="F60" s="176"/>
      <c r="G60" s="176"/>
      <c r="H60" s="176"/>
      <c r="I60" s="4"/>
      <c r="J60" s="4"/>
      <c r="K60" s="177"/>
      <c r="L60" s="4"/>
      <c r="M60" s="4"/>
      <c r="N60" s="4"/>
      <c r="O60" s="4"/>
      <c r="P60" s="105"/>
      <c r="Q60" s="66"/>
    </row>
    <row r="61" s="4" customFormat="true" ht="17.25" hidden="false" customHeight="true" outlineLevel="0" collapsed="false">
      <c r="C61" s="1"/>
      <c r="D61" s="1"/>
      <c r="E61" s="1"/>
      <c r="F61" s="176"/>
      <c r="G61" s="176"/>
      <c r="H61" s="176"/>
      <c r="K61" s="177"/>
      <c r="N61" s="182"/>
      <c r="O61" s="182"/>
      <c r="P61" s="105"/>
      <c r="Q61" s="66"/>
    </row>
    <row r="62" customFormat="false" ht="20.1" hidden="false" customHeight="true" outlineLevel="0" collapsed="false">
      <c r="F62" s="176"/>
      <c r="G62" s="176"/>
      <c r="H62" s="176"/>
      <c r="I62" s="4"/>
      <c r="J62" s="4"/>
      <c r="K62" s="183"/>
      <c r="L62" s="183"/>
      <c r="M62" s="183"/>
      <c r="N62" s="4"/>
      <c r="O62" s="4"/>
      <c r="P62" s="123"/>
    </row>
    <row r="63" customFormat="false" ht="19.5" hidden="false" customHeight="true" outlineLevel="0" collapsed="false">
      <c r="F63" s="176"/>
      <c r="G63" s="176"/>
      <c r="H63" s="176"/>
    </row>
    <row r="64" customFormat="false" ht="10.5" hidden="false" customHeight="true" outlineLevel="0" collapsed="false"/>
    <row r="65" customFormat="false" ht="19.5" hidden="false" customHeight="true" outlineLevel="0" collapsed="false">
      <c r="F65" s="176"/>
      <c r="G65" s="176"/>
      <c r="H65" s="176"/>
    </row>
    <row r="66" customFormat="false" ht="19.5" hidden="false" customHeight="true" outlineLevel="0" collapsed="false"/>
    <row r="67" s="184" customFormat="true" ht="15.75" hidden="false" customHeight="true" outlineLevel="0" collapsed="false">
      <c r="C67" s="1"/>
      <c r="D67" s="1"/>
      <c r="E67" s="1"/>
      <c r="F67" s="2"/>
      <c r="G67" s="1"/>
      <c r="H67" s="1"/>
      <c r="I67" s="1"/>
      <c r="J67" s="1"/>
      <c r="K67" s="3"/>
      <c r="L67" s="1"/>
      <c r="M67" s="1"/>
      <c r="N67" s="1"/>
      <c r="O67" s="1"/>
      <c r="P67" s="46"/>
      <c r="Q67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7:H57"/>
    <mergeCell ref="I57:O57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37Z</cp:lastPrinted>
  <dcterms:modified xsi:type="dcterms:W3CDTF">2008-04-02T08:33:44Z</dcterms:modified>
  <cp:revision>0</cp:revision>
  <dc:subject/>
  <dc:title/>
</cp:coreProperties>
</file>