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 MARCH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01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799.3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708.7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206.1</t>
  </si>
  <si>
    <t xml:space="preserve">TOTAL - INDUSTRIAL SECTOR</t>
  </si>
  <si>
    <t xml:space="preserve">مجمـــــوع قطــــــاع الصنـــــــاعة</t>
  </si>
  <si>
    <t xml:space="preserve">Industry Price Index =3842.6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925.6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E55" activeCellId="0" sqref="E5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آذار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MARCH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1</v>
      </c>
      <c r="E13" s="60" t="n">
        <v>4.357</v>
      </c>
      <c r="F13" s="61" t="n">
        <v>594</v>
      </c>
      <c r="G13" s="61" t="n">
        <v>653560</v>
      </c>
      <c r="H13" s="61" t="n">
        <v>3215665.97</v>
      </c>
      <c r="I13" s="62" t="n">
        <v>4.9</v>
      </c>
      <c r="J13" s="62" t="n">
        <v>4.07</v>
      </c>
      <c r="K13" s="63" t="n">
        <v>5.19</v>
      </c>
      <c r="L13" s="63" t="n">
        <v>4.55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1</v>
      </c>
      <c r="E14" s="70" t="n">
        <v>12.722</v>
      </c>
      <c r="F14" s="71" t="n">
        <v>1637</v>
      </c>
      <c r="G14" s="71" t="n">
        <v>1781104</v>
      </c>
      <c r="H14" s="71" t="n">
        <v>1806929.77</v>
      </c>
      <c r="I14" s="72" t="n">
        <v>0.95</v>
      </c>
      <c r="J14" s="72" t="n">
        <v>0.93</v>
      </c>
      <c r="K14" s="73" t="n">
        <v>1.07</v>
      </c>
      <c r="L14" s="73" t="n">
        <v>1.06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1</v>
      </c>
      <c r="E15" s="78" t="n">
        <v>3.528</v>
      </c>
      <c r="F15" s="79" t="n">
        <v>1456</v>
      </c>
      <c r="G15" s="79" t="n">
        <v>423313</v>
      </c>
      <c r="H15" s="79" t="n">
        <v>485847.76</v>
      </c>
      <c r="I15" s="80" t="n">
        <v>1.11</v>
      </c>
      <c r="J15" s="80" t="n">
        <v>1.04</v>
      </c>
      <c r="K15" s="81" t="n">
        <v>1.26</v>
      </c>
      <c r="L15" s="81" t="n">
        <v>1.26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8</v>
      </c>
      <c r="E16" s="78" t="n">
        <v>1.925</v>
      </c>
      <c r="F16" s="79" t="n">
        <v>291</v>
      </c>
      <c r="G16" s="79" t="n">
        <v>173236</v>
      </c>
      <c r="H16" s="79" t="n">
        <v>407004.02</v>
      </c>
      <c r="I16" s="80" t="n">
        <v>2.06</v>
      </c>
      <c r="J16" s="80" t="n">
        <v>2.06</v>
      </c>
      <c r="K16" s="81" t="n">
        <v>2.65</v>
      </c>
      <c r="L16" s="81" t="n">
        <v>2.24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1</v>
      </c>
      <c r="E17" s="78" t="n">
        <v>5.144</v>
      </c>
      <c r="F17" s="79" t="n">
        <v>849</v>
      </c>
      <c r="G17" s="79" t="n">
        <v>437237</v>
      </c>
      <c r="H17" s="79" t="n">
        <v>553833.74</v>
      </c>
      <c r="I17" s="80" t="n">
        <v>1.24</v>
      </c>
      <c r="J17" s="80" t="n">
        <v>1.21</v>
      </c>
      <c r="K17" s="81" t="n">
        <v>1.32</v>
      </c>
      <c r="L17" s="81" t="n">
        <v>1.33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8</v>
      </c>
      <c r="E18" s="78" t="n">
        <v>5.267</v>
      </c>
      <c r="F18" s="79" t="n">
        <v>225</v>
      </c>
      <c r="G18" s="79" t="n">
        <v>377907</v>
      </c>
      <c r="H18" s="79" t="n">
        <v>1500445.27</v>
      </c>
      <c r="I18" s="80" t="n">
        <v>4</v>
      </c>
      <c r="J18" s="80" t="n">
        <v>3.53</v>
      </c>
      <c r="K18" s="81" t="n">
        <v>4.27</v>
      </c>
      <c r="L18" s="81" t="n">
        <v>3.75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1</v>
      </c>
      <c r="E19" s="78" t="n">
        <v>4.593</v>
      </c>
      <c r="F19" s="79" t="n">
        <v>404</v>
      </c>
      <c r="G19" s="79" t="n">
        <v>164187</v>
      </c>
      <c r="H19" s="79" t="n">
        <v>299554.9</v>
      </c>
      <c r="I19" s="80" t="n">
        <v>1.67</v>
      </c>
      <c r="J19" s="80" t="n">
        <v>1.65</v>
      </c>
      <c r="K19" s="81" t="n">
        <v>1.99</v>
      </c>
      <c r="L19" s="81" t="n">
        <v>1.95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4</v>
      </c>
      <c r="E20" s="78" t="n">
        <v>0.004</v>
      </c>
      <c r="F20" s="79" t="n">
        <v>6</v>
      </c>
      <c r="G20" s="79" t="n">
        <v>155</v>
      </c>
      <c r="H20" s="79" t="n">
        <v>838.5</v>
      </c>
      <c r="I20" s="80" t="n">
        <v>5.5</v>
      </c>
      <c r="J20" s="80" t="n">
        <v>5.23</v>
      </c>
      <c r="K20" s="81" t="n">
        <v>5.5</v>
      </c>
      <c r="L20" s="81" t="n">
        <v>5.48</v>
      </c>
      <c r="M20" s="82" t="n">
        <v>2</v>
      </c>
      <c r="N20" s="79" t="s">
        <v>67</v>
      </c>
      <c r="O20" s="83" t="s">
        <v>68</v>
      </c>
      <c r="P20" s="66"/>
      <c r="Q20" s="56"/>
    </row>
    <row r="21" s="67" customFormat="true" ht="16.15" hidden="false" customHeight="true" outlineLevel="0" collapsed="false">
      <c r="A21" s="57"/>
      <c r="B21" s="1"/>
      <c r="C21" s="76" t="s">
        <v>69</v>
      </c>
      <c r="D21" s="77" t="n">
        <v>12</v>
      </c>
      <c r="E21" s="78" t="n">
        <v>0.754</v>
      </c>
      <c r="F21" s="79" t="n">
        <v>40</v>
      </c>
      <c r="G21" s="79" t="n">
        <v>11417</v>
      </c>
      <c r="H21" s="79" t="n">
        <v>36408.07</v>
      </c>
      <c r="I21" s="80" t="n">
        <v>3.74</v>
      </c>
      <c r="J21" s="80" t="n">
        <v>2.83</v>
      </c>
      <c r="K21" s="81" t="n">
        <v>3.89</v>
      </c>
      <c r="L21" s="81" t="n">
        <v>2.97</v>
      </c>
      <c r="M21" s="82" t="n">
        <v>2</v>
      </c>
      <c r="N21" s="79" t="s">
        <v>70</v>
      </c>
      <c r="O21" s="83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4.335</v>
      </c>
      <c r="F22" s="88" t="n">
        <f aca="false">SUM(F13:F21)</f>
        <v>5502</v>
      </c>
      <c r="G22" s="88" t="n">
        <f aca="false">SUM(G13:G21)</f>
        <v>4022116</v>
      </c>
      <c r="H22" s="88" t="n">
        <f aca="false">SUM(H13:H21)</f>
        <v>8306528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41</v>
      </c>
      <c r="G23" s="93" t="s">
        <v>78</v>
      </c>
      <c r="H23" s="95" t="n">
        <f aca="false">+I23</f>
        <v>-0.0122</v>
      </c>
      <c r="I23" s="96" t="n">
        <v>-0.0122</v>
      </c>
      <c r="J23" s="97" t="s">
        <v>79</v>
      </c>
      <c r="K23" s="98" t="n">
        <v>-41</v>
      </c>
      <c r="L23" s="97" t="s">
        <v>80</v>
      </c>
      <c r="M23" s="99" t="s">
        <v>81</v>
      </c>
      <c r="N23" s="100" t="n">
        <v>3301.3</v>
      </c>
      <c r="O23" s="101" t="s">
        <v>82</v>
      </c>
      <c r="P23" s="66"/>
      <c r="Q23" s="56"/>
    </row>
    <row r="24" s="5" customFormat="true" ht="15.75" hidden="false" customHeight="fals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1</v>
      </c>
      <c r="E26" s="121" t="n">
        <v>7.012</v>
      </c>
      <c r="F26" s="122" t="n">
        <v>2190</v>
      </c>
      <c r="G26" s="122" t="n">
        <v>7011846</v>
      </c>
      <c r="H26" s="122" t="n">
        <v>16988507.61</v>
      </c>
      <c r="I26" s="123" t="n">
        <v>2.38</v>
      </c>
      <c r="J26" s="123" t="n">
        <v>2.25</v>
      </c>
      <c r="K26" s="124" t="n">
        <v>2.56</v>
      </c>
      <c r="L26" s="124" t="n">
        <v>2.58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1</v>
      </c>
      <c r="E27" s="70" t="n">
        <v>7.599</v>
      </c>
      <c r="F27" s="71" t="n">
        <v>4741</v>
      </c>
      <c r="G27" s="71" t="n">
        <v>3039593</v>
      </c>
      <c r="H27" s="71" t="n">
        <v>4108894.98</v>
      </c>
      <c r="I27" s="72" t="n">
        <v>1.33</v>
      </c>
      <c r="J27" s="72" t="n">
        <v>1.27</v>
      </c>
      <c r="K27" s="73" t="n">
        <v>1.41</v>
      </c>
      <c r="L27" s="73" t="n">
        <v>1.32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0</v>
      </c>
      <c r="E28" s="70" t="n">
        <v>0.607</v>
      </c>
      <c r="F28" s="71" t="n">
        <v>292</v>
      </c>
      <c r="G28" s="71" t="n">
        <v>81965</v>
      </c>
      <c r="H28" s="71" t="n">
        <v>642675.71</v>
      </c>
      <c r="I28" s="72" t="n">
        <v>7.71</v>
      </c>
      <c r="J28" s="72" t="n">
        <v>7.44</v>
      </c>
      <c r="K28" s="73" t="n">
        <v>8.1</v>
      </c>
      <c r="L28" s="73" t="n">
        <v>7.93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1</v>
      </c>
      <c r="E29" s="70" t="n">
        <v>22.686</v>
      </c>
      <c r="F29" s="71" t="n">
        <v>2326</v>
      </c>
      <c r="G29" s="71" t="n">
        <v>2835706</v>
      </c>
      <c r="H29" s="71" t="n">
        <v>7134066.48</v>
      </c>
      <c r="I29" s="72" t="n">
        <v>2.54</v>
      </c>
      <c r="J29" s="72" t="n">
        <v>2.29</v>
      </c>
      <c r="K29" s="73" t="n">
        <v>2.66</v>
      </c>
      <c r="L29" s="73" t="n">
        <v>2.37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19</v>
      </c>
      <c r="E30" s="131" t="n">
        <v>5.674</v>
      </c>
      <c r="F30" s="132" t="n">
        <v>404</v>
      </c>
      <c r="G30" s="132" t="n">
        <v>340425</v>
      </c>
      <c r="H30" s="132" t="n">
        <v>396154.56</v>
      </c>
      <c r="I30" s="133" t="n">
        <v>1.16</v>
      </c>
      <c r="J30" s="133" t="n">
        <v>1.13</v>
      </c>
      <c r="K30" s="134" t="n">
        <v>1.27</v>
      </c>
      <c r="L30" s="134" t="n">
        <v>1.27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6.935</v>
      </c>
      <c r="F31" s="88" t="n">
        <f aca="false">SUM(F26:F30)</f>
        <v>9953</v>
      </c>
      <c r="G31" s="88" t="n">
        <f aca="false">SUM(G26:G30)</f>
        <v>13309535</v>
      </c>
      <c r="H31" s="88" t="n">
        <f aca="false">SUM(H26:H30)</f>
        <v>29270299.34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91" t="s">
        <v>100</v>
      </c>
      <c r="D32" s="92" t="s">
        <v>76</v>
      </c>
      <c r="E32" s="93" t="s">
        <v>77</v>
      </c>
      <c r="F32" s="94" t="n">
        <f aca="false">+K32</f>
        <v>-458</v>
      </c>
      <c r="G32" s="93" t="s">
        <v>78</v>
      </c>
      <c r="H32" s="95" t="n">
        <f aca="false">+I32</f>
        <v>-0.0495</v>
      </c>
      <c r="I32" s="96" t="n">
        <v>-0.0495</v>
      </c>
      <c r="J32" s="97" t="s">
        <v>79</v>
      </c>
      <c r="K32" s="98" t="n">
        <v>-458</v>
      </c>
      <c r="L32" s="97" t="s">
        <v>80</v>
      </c>
      <c r="M32" s="99" t="s">
        <v>81</v>
      </c>
      <c r="N32" s="100" t="n">
        <v>8799.3</v>
      </c>
      <c r="O32" s="101" t="s">
        <v>82</v>
      </c>
      <c r="P32" s="66"/>
      <c r="Q32" s="56"/>
    </row>
    <row r="33" s="5" customFormat="true" ht="15.75" hidden="false" customHeight="false" outlineLevel="0" collapsed="false">
      <c r="C33" s="102"/>
      <c r="D33" s="103"/>
      <c r="E33" s="137"/>
      <c r="F33" s="138"/>
      <c r="G33" s="137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0.96</v>
      </c>
      <c r="F35" s="79" t="n">
        <v>452</v>
      </c>
      <c r="G35" s="79" t="n">
        <v>119960</v>
      </c>
      <c r="H35" s="79" t="n">
        <v>950950.54</v>
      </c>
      <c r="I35" s="80" t="n">
        <v>8</v>
      </c>
      <c r="J35" s="80" t="n">
        <v>7.25</v>
      </c>
      <c r="K35" s="80" t="n">
        <v>8.25</v>
      </c>
      <c r="L35" s="80" t="n">
        <v>7.9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10.296</v>
      </c>
      <c r="F36" s="79" t="n">
        <v>996</v>
      </c>
      <c r="G36" s="79" t="n">
        <v>1184095</v>
      </c>
      <c r="H36" s="79" t="n">
        <v>917702.54</v>
      </c>
      <c r="I36" s="80" t="n">
        <v>0.72</v>
      </c>
      <c r="J36" s="80" t="n">
        <v>0.71</v>
      </c>
      <c r="K36" s="80" t="n">
        <v>0.82</v>
      </c>
      <c r="L36" s="80" t="n">
        <v>0.79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1</v>
      </c>
      <c r="E37" s="78" t="n">
        <v>12.469</v>
      </c>
      <c r="F37" s="79" t="n">
        <v>856</v>
      </c>
      <c r="G37" s="79" t="n">
        <v>647330</v>
      </c>
      <c r="H37" s="79" t="n">
        <v>1046271.11</v>
      </c>
      <c r="I37" s="80" t="n">
        <v>1.56</v>
      </c>
      <c r="J37" s="80" t="n">
        <v>1.48</v>
      </c>
      <c r="K37" s="80" t="n">
        <v>1.73</v>
      </c>
      <c r="L37" s="80" t="n">
        <v>1.7</v>
      </c>
      <c r="M37" s="82" t="n">
        <v>2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1</v>
      </c>
      <c r="E38" s="78" t="n">
        <v>33.725</v>
      </c>
      <c r="F38" s="79" t="n">
        <v>794</v>
      </c>
      <c r="G38" s="79" t="n">
        <v>1517645</v>
      </c>
      <c r="H38" s="79" t="n">
        <v>3940623.07</v>
      </c>
      <c r="I38" s="80" t="n">
        <v>2.6</v>
      </c>
      <c r="J38" s="80" t="n">
        <v>2.4</v>
      </c>
      <c r="K38" s="80" t="n">
        <v>2.98</v>
      </c>
      <c r="L38" s="80" t="n">
        <v>2.73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0</v>
      </c>
      <c r="E39" s="60" t="n">
        <v>0.259</v>
      </c>
      <c r="F39" s="61" t="n">
        <v>25</v>
      </c>
      <c r="G39" s="61" t="n">
        <v>3883</v>
      </c>
      <c r="H39" s="61" t="n">
        <v>7369.23</v>
      </c>
      <c r="I39" s="62" t="n">
        <v>1.87</v>
      </c>
      <c r="J39" s="62" t="n">
        <v>1.86</v>
      </c>
      <c r="K39" s="62" t="n">
        <v>2.05</v>
      </c>
      <c r="L39" s="62" t="n">
        <v>1.89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5</v>
      </c>
      <c r="E40" s="131" t="n">
        <v>0.467</v>
      </c>
      <c r="F40" s="132" t="n">
        <v>30</v>
      </c>
      <c r="G40" s="132" t="n">
        <v>5608</v>
      </c>
      <c r="H40" s="132" t="n">
        <v>7697.75</v>
      </c>
      <c r="I40" s="133" t="n">
        <v>1.3</v>
      </c>
      <c r="J40" s="133" t="n">
        <v>1.3</v>
      </c>
      <c r="K40" s="133" t="n">
        <v>1.41</v>
      </c>
      <c r="L40" s="133" t="n">
        <v>1.35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72</v>
      </c>
      <c r="D41" s="86" t="s">
        <v>73</v>
      </c>
      <c r="E41" s="87" t="n">
        <v>5.965</v>
      </c>
      <c r="F41" s="88" t="n">
        <f aca="false">SUM(F35:F40)</f>
        <v>3153</v>
      </c>
      <c r="G41" s="88" t="n">
        <f aca="false">SUM(G35:G40)</f>
        <v>3478521</v>
      </c>
      <c r="H41" s="88" t="n">
        <f aca="false">SUM(H35:H40)</f>
        <v>6870614.24</v>
      </c>
      <c r="I41" s="89" t="s">
        <v>73</v>
      </c>
      <c r="J41" s="89" t="s">
        <v>73</v>
      </c>
      <c r="K41" s="88" t="s">
        <v>73</v>
      </c>
      <c r="L41" s="88" t="s">
        <v>73</v>
      </c>
      <c r="M41" s="88" t="s">
        <v>73</v>
      </c>
      <c r="N41" s="89" t="s">
        <v>73</v>
      </c>
      <c r="O41" s="90" t="s">
        <v>74</v>
      </c>
      <c r="P41" s="66"/>
      <c r="Q41" s="56"/>
    </row>
    <row r="42" customFormat="false" ht="19.5" hidden="false" customHeight="true" outlineLevel="0" collapsed="false">
      <c r="C42" s="91" t="s">
        <v>121</v>
      </c>
      <c r="D42" s="92" t="s">
        <v>76</v>
      </c>
      <c r="E42" s="93" t="s">
        <v>77</v>
      </c>
      <c r="F42" s="94" t="n">
        <f aca="false">+K42</f>
        <v>-21</v>
      </c>
      <c r="G42" s="93" t="s">
        <v>78</v>
      </c>
      <c r="H42" s="95" t="n">
        <f aca="false">+I42</f>
        <v>-0.0076</v>
      </c>
      <c r="I42" s="96" t="n">
        <v>-0.0076</v>
      </c>
      <c r="J42" s="97" t="s">
        <v>79</v>
      </c>
      <c r="K42" s="98" t="n">
        <v>-21</v>
      </c>
      <c r="L42" s="97" t="s">
        <v>80</v>
      </c>
      <c r="M42" s="99" t="s">
        <v>81</v>
      </c>
      <c r="N42" s="100" t="n">
        <v>2708.7</v>
      </c>
      <c r="O42" s="101" t="s">
        <v>82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7"/>
      <c r="F43" s="138"/>
      <c r="G43" s="137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21</v>
      </c>
      <c r="E45" s="60" t="n">
        <v>2.701</v>
      </c>
      <c r="F45" s="61" t="n">
        <v>331</v>
      </c>
      <c r="G45" s="61" t="n">
        <v>202582</v>
      </c>
      <c r="H45" s="61" t="n">
        <v>122006.57</v>
      </c>
      <c r="I45" s="62" t="n">
        <v>0.56</v>
      </c>
      <c r="J45" s="62" t="n">
        <v>0.56</v>
      </c>
      <c r="K45" s="63" t="n">
        <v>0.64</v>
      </c>
      <c r="L45" s="63" t="n">
        <v>0.64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21</v>
      </c>
      <c r="E46" s="70" t="n">
        <v>5.274</v>
      </c>
      <c r="F46" s="71" t="n">
        <v>327</v>
      </c>
      <c r="G46" s="71" t="n">
        <v>316469</v>
      </c>
      <c r="H46" s="71" t="n">
        <v>258665.79</v>
      </c>
      <c r="I46" s="72" t="n">
        <v>0.83</v>
      </c>
      <c r="J46" s="72" t="n">
        <v>0.78</v>
      </c>
      <c r="K46" s="73" t="n">
        <v>0.86</v>
      </c>
      <c r="L46" s="73" t="n">
        <v>0.82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39" t="s">
        <v>72</v>
      </c>
      <c r="D47" s="88" t="s">
        <v>73</v>
      </c>
      <c r="E47" s="87" t="n">
        <v>3.708</v>
      </c>
      <c r="F47" s="88" t="n">
        <f aca="false">SUM(F45:F46)</f>
        <v>658</v>
      </c>
      <c r="G47" s="88" t="n">
        <f aca="false">SUM(G45:G46)</f>
        <v>519051</v>
      </c>
      <c r="H47" s="88" t="n">
        <f aca="false">SUM(H45:H46)</f>
        <v>380672.36</v>
      </c>
      <c r="I47" s="88" t="s">
        <v>73</v>
      </c>
      <c r="J47" s="88" t="s">
        <v>73</v>
      </c>
      <c r="K47" s="88" t="s">
        <v>73</v>
      </c>
      <c r="L47" s="88" t="s">
        <v>73</v>
      </c>
      <c r="M47" s="88" t="s">
        <v>73</v>
      </c>
      <c r="N47" s="88" t="s">
        <v>73</v>
      </c>
      <c r="O47" s="90" t="s">
        <v>74</v>
      </c>
      <c r="P47" s="66"/>
      <c r="Q47" s="56"/>
    </row>
    <row r="48" customFormat="false" ht="19.5" hidden="false" customHeight="true" outlineLevel="0" collapsed="false">
      <c r="C48" s="91" t="s">
        <v>130</v>
      </c>
      <c r="D48" s="92" t="s">
        <v>76</v>
      </c>
      <c r="E48" s="93" t="s">
        <v>77</v>
      </c>
      <c r="F48" s="94" t="n">
        <f aca="false">+K48</f>
        <v>-95</v>
      </c>
      <c r="G48" s="93" t="s">
        <v>78</v>
      </c>
      <c r="H48" s="95" t="n">
        <f aca="false">+I48</f>
        <v>-0.0734</v>
      </c>
      <c r="I48" s="96" t="n">
        <v>-0.0734</v>
      </c>
      <c r="J48" s="97" t="s">
        <v>79</v>
      </c>
      <c r="K48" s="98" t="n">
        <v>-95</v>
      </c>
      <c r="L48" s="97" t="s">
        <v>80</v>
      </c>
      <c r="M48" s="99" t="s">
        <v>81</v>
      </c>
      <c r="N48" s="100" t="n">
        <v>1206.1</v>
      </c>
      <c r="O48" s="101" t="s">
        <v>82</v>
      </c>
      <c r="P48" s="66"/>
      <c r="Q48" s="56"/>
    </row>
    <row r="49" customFormat="false" ht="17.25" hidden="false" customHeight="true" outlineLevel="0" collapsed="false">
      <c r="C49" s="140"/>
      <c r="D49" s="141"/>
      <c r="E49" s="141"/>
      <c r="F49" s="142"/>
      <c r="G49" s="142"/>
      <c r="H49" s="142"/>
      <c r="I49" s="140"/>
      <c r="J49" s="140"/>
      <c r="K49" s="141"/>
      <c r="L49" s="143"/>
      <c r="M49" s="141"/>
      <c r="N49" s="144"/>
      <c r="O49" s="140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3</v>
      </c>
      <c r="E50" s="145" t="n">
        <v>7.157</v>
      </c>
      <c r="F50" s="88" t="n">
        <v>71315</v>
      </c>
      <c r="G50" s="88" t="n">
        <v>73108828</v>
      </c>
      <c r="H50" s="88" t="n">
        <v>438657366</v>
      </c>
      <c r="I50" s="89" t="s">
        <v>73</v>
      </c>
      <c r="J50" s="89" t="s">
        <v>73</v>
      </c>
      <c r="K50" s="146" t="s">
        <v>73</v>
      </c>
      <c r="L50" s="88" t="s">
        <v>73</v>
      </c>
      <c r="M50" s="88" t="s">
        <v>73</v>
      </c>
      <c r="N50" s="89" t="s">
        <v>73</v>
      </c>
      <c r="O50" s="147" t="s">
        <v>132</v>
      </c>
      <c r="P50" s="66"/>
      <c r="Q50" s="56"/>
    </row>
    <row r="51" customFormat="false" ht="21" hidden="false" customHeight="true" outlineLevel="0" collapsed="false">
      <c r="C51" s="91" t="s">
        <v>133</v>
      </c>
      <c r="D51" s="92" t="s">
        <v>76</v>
      </c>
      <c r="E51" s="93" t="s">
        <v>77</v>
      </c>
      <c r="F51" s="94" t="n">
        <f aca="false">+K51</f>
        <v>170</v>
      </c>
      <c r="G51" s="93" t="s">
        <v>78</v>
      </c>
      <c r="H51" s="95" t="n">
        <f aca="false">+I51</f>
        <v>0.0462</v>
      </c>
      <c r="I51" s="96" t="n">
        <v>0.0462</v>
      </c>
      <c r="J51" s="97" t="s">
        <v>79</v>
      </c>
      <c r="K51" s="98" t="n">
        <v>170</v>
      </c>
      <c r="L51" s="97" t="s">
        <v>80</v>
      </c>
      <c r="M51" s="99" t="s">
        <v>81</v>
      </c>
      <c r="N51" s="100" t="n">
        <v>3842.6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8"/>
      <c r="E52" s="137"/>
      <c r="F52" s="149"/>
      <c r="G52" s="137"/>
      <c r="H52" s="106"/>
      <c r="I52" s="107"/>
      <c r="J52" s="108"/>
      <c r="K52" s="150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1"/>
      <c r="D53" s="152"/>
      <c r="E53" s="153"/>
      <c r="F53" s="154"/>
      <c r="G53" s="153"/>
      <c r="H53" s="155"/>
      <c r="I53" s="156"/>
      <c r="J53" s="50"/>
      <c r="K53" s="157"/>
      <c r="L53" s="50"/>
      <c r="M53" s="158"/>
      <c r="N53" s="159"/>
      <c r="O53" s="160"/>
      <c r="P53" s="55"/>
      <c r="Q53" s="56"/>
    </row>
    <row r="54" customFormat="false" ht="23.25" hidden="false" customHeight="true" outlineLevel="0" collapsed="false">
      <c r="C54" s="161" t="s">
        <v>135</v>
      </c>
      <c r="D54" s="162" t="s">
        <v>73</v>
      </c>
      <c r="E54" s="163" t="n">
        <v>8.715</v>
      </c>
      <c r="F54" s="88" t="n">
        <v>370219</v>
      </c>
      <c r="G54" s="88" t="n">
        <v>476260103</v>
      </c>
      <c r="H54" s="88" t="n">
        <v>1952778525</v>
      </c>
      <c r="I54" s="164" t="s">
        <v>73</v>
      </c>
      <c r="J54" s="164" t="s">
        <v>73</v>
      </c>
      <c r="K54" s="165" t="s">
        <v>73</v>
      </c>
      <c r="L54" s="166" t="s">
        <v>73</v>
      </c>
      <c r="M54" s="166" t="s">
        <v>73</v>
      </c>
      <c r="N54" s="164" t="s">
        <v>73</v>
      </c>
      <c r="O54" s="167" t="s">
        <v>136</v>
      </c>
      <c r="P54" s="66"/>
      <c r="Q54" s="56"/>
    </row>
    <row r="55" customFormat="false" ht="23.25" hidden="false" customHeight="true" outlineLevel="0" collapsed="false">
      <c r="C55" s="91" t="s">
        <v>137</v>
      </c>
      <c r="D55" s="92" t="s">
        <v>76</v>
      </c>
      <c r="E55" s="93" t="s">
        <v>77</v>
      </c>
      <c r="F55" s="94" t="n">
        <f aca="false">+K55</f>
        <v>-62</v>
      </c>
      <c r="G55" s="93" t="s">
        <v>78</v>
      </c>
      <c r="H55" s="95" t="n">
        <f aca="false">+I55</f>
        <v>-0.0156</v>
      </c>
      <c r="I55" s="96" t="n">
        <v>-0.0156</v>
      </c>
      <c r="J55" s="97" t="s">
        <v>79</v>
      </c>
      <c r="K55" s="98" t="n">
        <v>-62</v>
      </c>
      <c r="L55" s="97" t="s">
        <v>80</v>
      </c>
      <c r="M55" s="99" t="s">
        <v>81</v>
      </c>
      <c r="N55" s="100" t="n">
        <v>3925.6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8"/>
      <c r="D56" s="168"/>
      <c r="E56" s="168"/>
      <c r="F56" s="168"/>
      <c r="G56" s="168"/>
      <c r="H56" s="168"/>
      <c r="I56" s="169"/>
      <c r="J56" s="169"/>
      <c r="K56" s="169"/>
      <c r="L56" s="169"/>
      <c r="M56" s="169"/>
      <c r="N56" s="169"/>
      <c r="O56" s="169"/>
      <c r="P56" s="55"/>
      <c r="Q56" s="56"/>
    </row>
    <row r="57" customFormat="false" ht="17.25" hidden="false" customHeight="true" outlineLevel="0" collapsed="false">
      <c r="C57" s="168" t="s">
        <v>139</v>
      </c>
      <c r="D57" s="168"/>
      <c r="E57" s="168"/>
      <c r="F57" s="168"/>
      <c r="G57" s="168"/>
      <c r="H57" s="168"/>
      <c r="I57" s="168" t="s">
        <v>140</v>
      </c>
      <c r="J57" s="168"/>
      <c r="K57" s="168"/>
      <c r="L57" s="168"/>
      <c r="M57" s="168"/>
      <c r="N57" s="168"/>
      <c r="O57" s="168"/>
      <c r="P57" s="55"/>
      <c r="Q57" s="56"/>
    </row>
    <row r="58" customFormat="false" ht="17.25" hidden="false" customHeight="true" outlineLevel="0" collapsed="false">
      <c r="D58" s="170"/>
      <c r="F58" s="171"/>
      <c r="G58" s="171"/>
      <c r="H58" s="171"/>
      <c r="I58" s="115"/>
      <c r="J58" s="115"/>
      <c r="K58" s="172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1"/>
      <c r="G59" s="171"/>
      <c r="H59" s="171"/>
      <c r="K59" s="172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3"/>
      <c r="F61" s="173"/>
      <c r="G61" s="173"/>
      <c r="H61" s="171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79" customFormat="true" ht="15.75" hidden="false" customHeight="true" outlineLevel="0" collapsed="false">
      <c r="A65" s="177"/>
      <c r="B65" s="177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8"/>
      <c r="Q65" s="178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</row>
    <row r="67" customFormat="false" ht="12.75" hidden="false" customHeight="false" outlineLevel="0" collapsed="false">
      <c r="F67" s="171"/>
      <c r="G67" s="171"/>
      <c r="H67" s="171"/>
      <c r="I67" s="115"/>
    </row>
    <row r="68" customFormat="false" ht="12.75" hidden="false" customHeight="false" outlineLevel="0" collapsed="false">
      <c r="F68" s="171"/>
      <c r="G68" s="171"/>
      <c r="H68" s="171"/>
      <c r="I68" s="115"/>
    </row>
    <row r="69" customFormat="false" ht="12.75" hidden="false" customHeight="false" outlineLevel="0" collapsed="false">
      <c r="H69" s="173"/>
    </row>
    <row r="70" customFormat="false" ht="12.75" hidden="false" customHeight="false" outlineLevel="0" collapsed="false">
      <c r="F70" s="173"/>
      <c r="G70" s="173"/>
      <c r="H70" s="171"/>
    </row>
    <row r="72" customFormat="false" ht="12.75" hidden="false" customHeight="false" outlineLevel="0" collapsed="false">
      <c r="F72" s="2"/>
    </row>
    <row r="74" customFormat="false" ht="12.75" hidden="false" customHeight="false" outlineLevel="0" collapsed="false">
      <c r="F74" s="171"/>
      <c r="G74" s="171"/>
      <c r="H74" s="171"/>
      <c r="I74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3-13T17:44:05Z</cp:lastPrinted>
  <dcterms:modified xsi:type="dcterms:W3CDTF">2008-04-07T08:11:38Z</dcterms:modified>
  <cp:revision>0</cp:revision>
  <dc:subject/>
  <dc:title/>
</cp:coreProperties>
</file>