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M$3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TABLE ( 9 )  جدول رقم</t>
  </si>
  <si>
    <t xml:space="preserve">الشركات العشر الاكثر ارتفاعاً في اسعار اسهمها خلال شهر آذار 2008</t>
  </si>
  <si>
    <t xml:space="preserve">BEST PERFORMERS DURING MARCH 2008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L-AMAL FOR FINANCIAL INV.</t>
  </si>
  <si>
    <t xml:space="preserve">الأمل للاستثمارات المالية</t>
  </si>
  <si>
    <t xml:space="preserve">AL-TAJAMUAT FOR TOURIST PROJECTS</t>
  </si>
  <si>
    <t xml:space="preserve">التجمعات للمشاريع السياحية</t>
  </si>
  <si>
    <t xml:space="preserve">JORDAN  PETROLM REFINARY</t>
  </si>
  <si>
    <t xml:space="preserve">مصفاة البترول الاردنية</t>
  </si>
  <si>
    <t xml:space="preserve">SPECIALIZED INVESTMENT COMPOUNDS</t>
  </si>
  <si>
    <t xml:space="preserve">التجمعات الاستثمارية المتخصصة</t>
  </si>
  <si>
    <t xml:space="preserve">JORDAN PHOSPHATE MINES</t>
  </si>
  <si>
    <t xml:space="preserve">مناجم الفوسفات الاردنية</t>
  </si>
  <si>
    <t xml:space="preserve">THE INVESTORS &amp; EASTERN ARAB FOR IND. &amp; REAL ESTATE DEV.</t>
  </si>
  <si>
    <t xml:space="preserve">المستثمرون والشرق العربي للاستثمارات الصناعية والعقارية</t>
  </si>
  <si>
    <t xml:space="preserve">AL-JANUOB FILTER MANUFACTURING</t>
  </si>
  <si>
    <t xml:space="preserve">الجنوب لصناعة الفلاتر</t>
  </si>
  <si>
    <t xml:space="preserve">AL-TAJAMOUAT FOR CATERING AND HOUSING</t>
  </si>
  <si>
    <t xml:space="preserve">التجمعات لخدمات التغذية والاسكان</t>
  </si>
  <si>
    <t xml:space="preserve">JORDAN STEEL</t>
  </si>
  <si>
    <t xml:space="preserve">حديد الأردن</t>
  </si>
  <si>
    <t xml:space="preserve">ARAB ALUMINUM INDUSTRY/ ARAL</t>
  </si>
  <si>
    <t xml:space="preserve">العربية لصناعة الالمنيوم / آرال</t>
  </si>
  <si>
    <t xml:space="preserve">TABLE ( 10 )  جدول رقم</t>
  </si>
  <si>
    <t xml:space="preserve">الشركات العشر الاكثر انخفاضاً في اسعار أسهمها خلال شهر آذار 2008   </t>
  </si>
  <si>
    <t xml:space="preserve">WORST PERFORMERS DURING MARCH 2008</t>
  </si>
  <si>
    <t xml:space="preserve">FIRST NATIONAL VEGETABLE OIL INDUSTRIES</t>
  </si>
  <si>
    <t xml:space="preserve">الوطنية الاولى لصناعة وتكرير الزيوت النباتية</t>
  </si>
  <si>
    <r>
      <rPr>
        <b val="true"/>
        <sz val="11"/>
        <rFont val="Times New Roman"/>
        <family val="1"/>
      </rPr>
      <t xml:space="preserve">WINTER VALLEY TOURSIM INVESTMENT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AND VEGETABLE OIL INDUSTRIES</t>
  </si>
  <si>
    <t xml:space="preserve">القرية للصناعات الغذائية والزيوت النباتية</t>
  </si>
  <si>
    <t xml:space="preserve">ARAB INVESTORS UNION FOR REAL ESTATE DEVELOPING</t>
  </si>
  <si>
    <t xml:space="preserve">اتحاد المستثمرون العرب للتطوير العقاري</t>
  </si>
  <si>
    <t xml:space="preserve">ITTIHAD SCHOOLS</t>
  </si>
  <si>
    <t xml:space="preserve">مدارس الاتحاد</t>
  </si>
  <si>
    <t xml:space="preserve">MASAFAT  FOR SPECIALIZED TRANSPORT</t>
  </si>
  <si>
    <t xml:space="preserve">مسافات للنقل المتخصص</t>
  </si>
  <si>
    <t xml:space="preserve">AMANA  FOR AGR. AND INDUSTRIAL INV.</t>
  </si>
  <si>
    <t xml:space="preserve">أمانة للاستثمارات الزراعية والزيوت النباتية</t>
  </si>
  <si>
    <t xml:space="preserve">UNION INVESTMENT CORPORATION</t>
  </si>
  <si>
    <t xml:space="preserve">الاتحاد للاستثمارات المالية</t>
  </si>
  <si>
    <t xml:space="preserve">INTERNATIONAL  TOBACCO AND CIGARETTES</t>
  </si>
  <si>
    <t xml:space="preserve">الدخان والسجائر الدولية</t>
  </si>
  <si>
    <t xml:space="preserve">OASIS INSURANCE</t>
  </si>
  <si>
    <t xml:space="preserve">الواحة للتأمين</t>
  </si>
  <si>
    <t xml:space="preserve">*The change in price was calculated in accordance with the company's opening price</t>
  </si>
  <si>
    <t xml:space="preserve">َ* تم احتساب التغير في السعر بناءا على السعر الافتتاحي للشركة</t>
  </si>
  <si>
    <t xml:space="preserve">- 4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"/>
    <numFmt numFmtId="173" formatCode="#,##0.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vertAlign val="superscript"/>
      <sz val="11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M3" activeCellId="0" sqref="M3:R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12.28"/>
    <col collapsed="false" customWidth="true" hidden="false" outlineLevel="0" max="13" min="13" style="3" width="69.13"/>
    <col collapsed="false" customWidth="true" hidden="false" outlineLevel="0" max="14" min="14" style="3" width="17.14"/>
    <col collapsed="false" customWidth="true" hidden="false" outlineLevel="0" max="15" min="15" style="3" width="13.85"/>
    <col collapsed="false" customWidth="true" hidden="false" outlineLevel="0" max="16" min="16" style="3" width="16.13"/>
    <col collapsed="false" customWidth="true" hidden="false" outlineLevel="0" max="17" min="17" style="3" width="14.56"/>
    <col collapsed="false" customWidth="true" hidden="false" outlineLevel="0" max="18" min="18" style="3" width="45.84"/>
    <col collapsed="false" customWidth="true" hidden="false" outlineLevel="0" max="19" min="19" style="3" width="13.85"/>
    <col collapsed="false" customWidth="false" hidden="false" outlineLevel="0" max="24" min="20" style="3" width="8.85"/>
    <col collapsed="false" customWidth="true" hidden="false" outlineLevel="0" max="25" min="25" style="3" width="21.7"/>
    <col collapsed="false" customWidth="false" hidden="false" outlineLevel="0" max="28" min="26" style="3" width="8.85"/>
    <col collapsed="false" customWidth="true" hidden="false" outlineLevel="0" max="29" min="29" style="3" width="6.41"/>
    <col collapsed="false" customWidth="true" hidden="false" outlineLevel="0" max="30" min="30" style="3" width="18.28"/>
    <col collapsed="false" customWidth="false" hidden="false" outlineLevel="0" max="257" min="3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41237207.98</v>
      </c>
      <c r="O11" s="37" t="n">
        <v>51.4705882352941</v>
      </c>
      <c r="P11" s="38" t="n">
        <v>2.04</v>
      </c>
      <c r="Q11" s="38" t="n">
        <v>3.09</v>
      </c>
      <c r="R11" s="39" t="s">
        <v>21</v>
      </c>
      <c r="S11" s="0"/>
      <c r="T11" s="40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1" t="s">
        <v>22</v>
      </c>
      <c r="N12" s="36" t="n">
        <v>4608554.6</v>
      </c>
      <c r="O12" s="37" t="n">
        <v>39.041095890411</v>
      </c>
      <c r="P12" s="42" t="n">
        <v>1.46</v>
      </c>
      <c r="Q12" s="42" t="n">
        <v>2.03</v>
      </c>
      <c r="R12" s="43" t="s">
        <v>23</v>
      </c>
      <c r="S12" s="0"/>
      <c r="T12" s="40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L13" s="44"/>
      <c r="M13" s="41" t="s">
        <v>24</v>
      </c>
      <c r="N13" s="36" t="n">
        <v>395896523.8</v>
      </c>
      <c r="O13" s="37" t="n">
        <v>35.6788899900892</v>
      </c>
      <c r="P13" s="42" t="n">
        <v>10.09</v>
      </c>
      <c r="Q13" s="42" t="n">
        <v>13.69</v>
      </c>
      <c r="R13" s="45" t="s">
        <v>25</v>
      </c>
      <c r="S13" s="0"/>
      <c r="T13" s="40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L14" s="46"/>
      <c r="M14" s="47" t="s">
        <v>26</v>
      </c>
      <c r="N14" s="36" t="n">
        <v>61096972.93</v>
      </c>
      <c r="O14" s="37" t="n">
        <v>31.8702290076336</v>
      </c>
      <c r="P14" s="42" t="n">
        <v>5.24</v>
      </c>
      <c r="Q14" s="42" t="n">
        <v>6.91</v>
      </c>
      <c r="R14" s="39" t="s">
        <v>27</v>
      </c>
      <c r="S14" s="0"/>
      <c r="T14" s="40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L15" s="44"/>
      <c r="M15" s="47" t="s">
        <v>28</v>
      </c>
      <c r="N15" s="36" t="n">
        <v>253033585.1</v>
      </c>
      <c r="O15" s="37" t="n">
        <v>28.2364435759648</v>
      </c>
      <c r="P15" s="42" t="n">
        <v>20.47</v>
      </c>
      <c r="Q15" s="42" t="n">
        <v>26.25</v>
      </c>
      <c r="R15" s="48" t="s">
        <v>29</v>
      </c>
      <c r="S15" s="0"/>
      <c r="T15" s="40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1" t="s">
        <v>30</v>
      </c>
      <c r="N16" s="36" t="n">
        <v>10856913.78</v>
      </c>
      <c r="O16" s="37" t="n">
        <v>25.9649122807017</v>
      </c>
      <c r="P16" s="42" t="n">
        <v>2.85</v>
      </c>
      <c r="Q16" s="42" t="n">
        <v>3.59</v>
      </c>
      <c r="R16" s="39" t="s">
        <v>31</v>
      </c>
      <c r="S16" s="0"/>
      <c r="T16" s="40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1" t="s">
        <v>32</v>
      </c>
      <c r="N17" s="49" t="n">
        <v>36408.07</v>
      </c>
      <c r="O17" s="50" t="n">
        <v>25.9259259259259</v>
      </c>
      <c r="P17" s="51" t="n">
        <v>2.97</v>
      </c>
      <c r="Q17" s="51" t="n">
        <v>3.74</v>
      </c>
      <c r="R17" s="52" t="s">
        <v>33</v>
      </c>
      <c r="S17" s="0"/>
      <c r="T17" s="40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53" t="s">
        <v>34</v>
      </c>
      <c r="N18" s="49" t="n">
        <v>45722699.35</v>
      </c>
      <c r="O18" s="50" t="n">
        <v>23</v>
      </c>
      <c r="P18" s="51" t="n">
        <v>2</v>
      </c>
      <c r="Q18" s="51" t="n">
        <v>2.46</v>
      </c>
      <c r="R18" s="52" t="s">
        <v>35</v>
      </c>
      <c r="S18" s="0"/>
      <c r="T18" s="40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1" t="s">
        <v>36</v>
      </c>
      <c r="N19" s="36" t="n">
        <v>76261697.21</v>
      </c>
      <c r="O19" s="37" t="n">
        <v>21.5384615384615</v>
      </c>
      <c r="P19" s="42" t="n">
        <v>4.55</v>
      </c>
      <c r="Q19" s="42" t="n">
        <v>5.53</v>
      </c>
      <c r="R19" s="39" t="s">
        <v>37</v>
      </c>
      <c r="S19" s="0"/>
      <c r="T19" s="40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4" t="s">
        <v>38</v>
      </c>
      <c r="N20" s="55" t="n">
        <v>1013082.89</v>
      </c>
      <c r="O20" s="56" t="n">
        <v>20.8053691275168</v>
      </c>
      <c r="P20" s="57" t="n">
        <v>1.49</v>
      </c>
      <c r="Q20" s="57" t="n">
        <v>1.8</v>
      </c>
      <c r="R20" s="58" t="s">
        <v>39</v>
      </c>
      <c r="S20" s="0"/>
      <c r="T20" s="40"/>
    </row>
    <row r="21" s="59" customFormat="true" ht="25.5" hidden="false" customHeight="true" outlineLevel="0" collapsed="false">
      <c r="M21" s="60"/>
      <c r="N21" s="61"/>
      <c r="O21" s="62"/>
      <c r="P21" s="62"/>
      <c r="Q21" s="63"/>
      <c r="R21" s="64"/>
    </row>
    <row r="22" s="3" customFormat="true" ht="21.75" hidden="false" customHeight="true" outlineLevel="0" collapsed="false">
      <c r="A22" s="1"/>
      <c r="B22" s="2"/>
      <c r="C22" s="2"/>
      <c r="E22" s="14"/>
      <c r="F22" s="65"/>
      <c r="G22" s="65"/>
      <c r="H22" s="66"/>
      <c r="I22" s="66"/>
      <c r="J22" s="67"/>
      <c r="K22" s="67"/>
      <c r="L22" s="67"/>
      <c r="M22" s="68"/>
      <c r="N22" s="69"/>
      <c r="O22" s="69"/>
      <c r="P22" s="69"/>
      <c r="Q22" s="69"/>
      <c r="R22" s="64"/>
    </row>
    <row r="23" s="59" customFormat="true" ht="25.5" hidden="false" customHeight="true" outlineLevel="0" collapsed="false">
      <c r="M23" s="60"/>
      <c r="N23" s="61"/>
      <c r="O23" s="62"/>
      <c r="P23" s="62"/>
      <c r="Q23" s="63"/>
      <c r="R23" s="64"/>
    </row>
    <row r="24" customFormat="false" ht="20.1" hidden="false" customHeight="true" outlineLevel="0" collapsed="false">
      <c r="E24" s="14"/>
      <c r="F24" s="65"/>
      <c r="G24" s="65"/>
      <c r="H24" s="66"/>
      <c r="I24" s="66"/>
      <c r="J24" s="67"/>
      <c r="K24" s="67"/>
      <c r="L24" s="67"/>
      <c r="M24" s="14"/>
      <c r="N24" s="65"/>
      <c r="O24" s="65"/>
      <c r="P24" s="66"/>
      <c r="Q24" s="66"/>
      <c r="R24" s="67"/>
    </row>
    <row r="25" s="7" customFormat="true" ht="20.45" hidden="false" customHeight="true" outlineLevel="0" collapsed="false">
      <c r="A25" s="1"/>
      <c r="B25" s="2"/>
      <c r="C25" s="2"/>
      <c r="M25" s="8" t="s">
        <v>40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1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 t="s">
        <v>42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/>
      <c r="N28" s="8"/>
      <c r="O28" s="8"/>
      <c r="P28" s="8"/>
      <c r="Q28" s="8"/>
      <c r="R28" s="8"/>
    </row>
    <row r="29" customFormat="false" ht="21.6" hidden="false" customHeight="true" outlineLevel="0" collapsed="false">
      <c r="M29" s="18"/>
      <c r="N29" s="19" t="s">
        <v>3</v>
      </c>
      <c r="O29" s="19" t="s">
        <v>4</v>
      </c>
      <c r="P29" s="20" t="s">
        <v>5</v>
      </c>
      <c r="Q29" s="20" t="s">
        <v>6</v>
      </c>
      <c r="R29" s="21"/>
    </row>
    <row r="30" customFormat="false" ht="21.6" hidden="false" customHeight="true" outlineLevel="0" collapsed="false">
      <c r="M30" s="22" t="s">
        <v>7</v>
      </c>
      <c r="N30" s="23" t="s">
        <v>8</v>
      </c>
      <c r="O30" s="23" t="s">
        <v>9</v>
      </c>
      <c r="P30" s="24" t="s">
        <v>10</v>
      </c>
      <c r="Q30" s="24" t="s">
        <v>11</v>
      </c>
      <c r="R30" s="25" t="s">
        <v>12</v>
      </c>
    </row>
    <row r="31" customFormat="false" ht="21.6" hidden="false" customHeight="true" outlineLevel="0" collapsed="false">
      <c r="M31" s="22" t="s">
        <v>13</v>
      </c>
      <c r="N31" s="23" t="s">
        <v>14</v>
      </c>
      <c r="O31" s="23" t="s">
        <v>15</v>
      </c>
      <c r="P31" s="24" t="s">
        <v>16</v>
      </c>
      <c r="Q31" s="24" t="s">
        <v>17</v>
      </c>
      <c r="R31" s="25"/>
    </row>
    <row r="32" customFormat="false" ht="21.6" hidden="false" customHeight="true" outlineLevel="0" collapsed="false">
      <c r="A32" s="70"/>
      <c r="M32" s="29"/>
      <c r="N32" s="30" t="s">
        <v>18</v>
      </c>
      <c r="O32" s="30" t="s">
        <v>9</v>
      </c>
      <c r="P32" s="31" t="s">
        <v>19</v>
      </c>
      <c r="Q32" s="31" t="s">
        <v>19</v>
      </c>
      <c r="R32" s="32"/>
    </row>
    <row r="33" customFormat="false" ht="28.15" hidden="false" customHeight="true" outlineLevel="0" collapsed="false">
      <c r="A33" s="70"/>
      <c r="M33" s="47" t="s">
        <v>43</v>
      </c>
      <c r="N33" s="71" t="n">
        <v>2920521.15</v>
      </c>
      <c r="O33" s="72" t="n">
        <v>30.4</v>
      </c>
      <c r="P33" s="73" t="n">
        <v>1.25</v>
      </c>
      <c r="Q33" s="73" t="n">
        <v>0.87</v>
      </c>
      <c r="R33" s="74" t="s">
        <v>44</v>
      </c>
      <c r="S33" s="0"/>
    </row>
    <row r="34" customFormat="false" ht="28.15" hidden="false" customHeight="true" outlineLevel="0" collapsed="false">
      <c r="A34" s="70"/>
      <c r="M34" s="53" t="s">
        <v>45</v>
      </c>
      <c r="N34" s="71" t="n">
        <f aca="false">2537418.34+1499</f>
        <v>2538917.34</v>
      </c>
      <c r="O34" s="72" t="n">
        <v>27.3061224489795</v>
      </c>
      <c r="P34" s="73" t="n">
        <v>3</v>
      </c>
      <c r="Q34" s="73" t="n">
        <v>1.37</v>
      </c>
      <c r="R34" s="74" t="s">
        <v>46</v>
      </c>
      <c r="S34" s="0"/>
    </row>
    <row r="35" customFormat="false" ht="28.15" hidden="false" customHeight="true" outlineLevel="0" collapsed="false">
      <c r="M35" s="53" t="s">
        <v>47</v>
      </c>
      <c r="N35" s="71" t="n">
        <v>1178417.74</v>
      </c>
      <c r="O35" s="72" t="n">
        <v>23.758865248227</v>
      </c>
      <c r="P35" s="73" t="n">
        <v>2.82</v>
      </c>
      <c r="Q35" s="73" t="n">
        <v>2.15</v>
      </c>
      <c r="R35" s="74" t="s">
        <v>48</v>
      </c>
      <c r="S35" s="0"/>
    </row>
    <row r="36" customFormat="false" ht="28.15" hidden="false" customHeight="true" outlineLevel="0" collapsed="false">
      <c r="A36" s="70"/>
      <c r="M36" s="53" t="s">
        <v>49</v>
      </c>
      <c r="N36" s="71" t="n">
        <v>1293406.47</v>
      </c>
      <c r="O36" s="72" t="n">
        <v>22.5641025641026</v>
      </c>
      <c r="P36" s="73" t="n">
        <v>1.95</v>
      </c>
      <c r="Q36" s="73" t="n">
        <v>1.51</v>
      </c>
      <c r="R36" s="47" t="s">
        <v>50</v>
      </c>
      <c r="S36" s="0"/>
    </row>
    <row r="37" customFormat="false" ht="28.15" hidden="false" customHeight="true" outlineLevel="0" collapsed="false">
      <c r="M37" s="75" t="s">
        <v>51</v>
      </c>
      <c r="N37" s="76" t="n">
        <v>10320638.58</v>
      </c>
      <c r="O37" s="72" t="n">
        <v>20.9205020920502</v>
      </c>
      <c r="P37" s="77" t="n">
        <v>2.39</v>
      </c>
      <c r="Q37" s="77" t="n">
        <v>1.89</v>
      </c>
      <c r="R37" s="47" t="s">
        <v>52</v>
      </c>
      <c r="S37" s="0"/>
    </row>
    <row r="38" customFormat="false" ht="28.15" hidden="false" customHeight="true" outlineLevel="0" collapsed="false">
      <c r="M38" s="78" t="s">
        <v>53</v>
      </c>
      <c r="N38" s="79" t="n">
        <v>1158179.81</v>
      </c>
      <c r="O38" s="72" t="n">
        <v>20.3703703703704</v>
      </c>
      <c r="P38" s="80" t="n">
        <v>1.62</v>
      </c>
      <c r="Q38" s="80" t="n">
        <v>1.29</v>
      </c>
      <c r="R38" s="81" t="s">
        <v>54</v>
      </c>
      <c r="S38" s="0"/>
    </row>
    <row r="39" customFormat="false" ht="28.15" hidden="false" customHeight="true" outlineLevel="0" collapsed="false">
      <c r="M39" s="53" t="s">
        <v>55</v>
      </c>
      <c r="N39" s="82" t="n">
        <v>2887725.51</v>
      </c>
      <c r="O39" s="83" t="n">
        <v>18.5714285714286</v>
      </c>
      <c r="P39" s="73" t="n">
        <v>0.7</v>
      </c>
      <c r="Q39" s="73" t="n">
        <v>0.57</v>
      </c>
      <c r="R39" s="81" t="s">
        <v>56</v>
      </c>
      <c r="S39" s="0"/>
    </row>
    <row r="40" customFormat="false" ht="28.15" hidden="false" customHeight="true" outlineLevel="0" collapsed="false">
      <c r="M40" s="47" t="s">
        <v>57</v>
      </c>
      <c r="N40" s="84" t="n">
        <v>14382879.18</v>
      </c>
      <c r="O40" s="72" t="n">
        <v>18.1818181818182</v>
      </c>
      <c r="P40" s="77" t="n">
        <v>1.54</v>
      </c>
      <c r="Q40" s="77" t="n">
        <v>1.26</v>
      </c>
      <c r="R40" s="74" t="s">
        <v>58</v>
      </c>
      <c r="S40" s="0"/>
    </row>
    <row r="41" customFormat="false" ht="28.15" hidden="false" customHeight="true" outlineLevel="0" collapsed="false">
      <c r="M41" s="47" t="s">
        <v>59</v>
      </c>
      <c r="N41" s="85" t="n">
        <v>383681.89</v>
      </c>
      <c r="O41" s="86" t="n">
        <v>18.1518151815182</v>
      </c>
      <c r="P41" s="80" t="n">
        <v>3.03</v>
      </c>
      <c r="Q41" s="80" t="n">
        <v>2.48</v>
      </c>
      <c r="R41" s="87" t="s">
        <v>60</v>
      </c>
      <c r="S41" s="0"/>
    </row>
    <row r="42" customFormat="false" ht="28.15" hidden="false" customHeight="true" outlineLevel="0" collapsed="false">
      <c r="A42" s="70"/>
      <c r="M42" s="54" t="s">
        <v>61</v>
      </c>
      <c r="N42" s="88" t="n">
        <v>353328.62</v>
      </c>
      <c r="O42" s="89" t="n">
        <v>18.0722891566265</v>
      </c>
      <c r="P42" s="90" t="n">
        <v>0.83</v>
      </c>
      <c r="Q42" s="90" t="n">
        <v>0.68</v>
      </c>
      <c r="R42" s="54" t="s">
        <v>62</v>
      </c>
      <c r="S42" s="0"/>
    </row>
    <row r="43" s="59" customFormat="true" ht="25.5" hidden="false" customHeight="true" outlineLevel="0" collapsed="false">
      <c r="M43" s="60" t="s">
        <v>63</v>
      </c>
      <c r="N43" s="61"/>
      <c r="O43" s="62"/>
      <c r="P43" s="62"/>
      <c r="Q43" s="63"/>
      <c r="R43" s="64" t="s">
        <v>64</v>
      </c>
    </row>
    <row r="44" s="59" customFormat="true" ht="25.5" hidden="false" customHeight="true" outlineLevel="0" collapsed="false">
      <c r="M44" s="60"/>
      <c r="N44" s="61"/>
      <c r="O44" s="62"/>
      <c r="P44" s="62"/>
      <c r="Q44" s="63"/>
      <c r="R44" s="64"/>
    </row>
    <row r="45" s="59" customFormat="true" ht="25.5" hidden="false" customHeight="true" outlineLevel="0" collapsed="false">
      <c r="M45" s="60"/>
      <c r="N45" s="61"/>
      <c r="O45" s="62"/>
      <c r="P45" s="62"/>
      <c r="Q45" s="63"/>
      <c r="R45" s="64"/>
    </row>
    <row r="46" customFormat="false" ht="16.5" hidden="false" customHeight="true" outlineLevel="0" collapsed="false">
      <c r="M46" s="91" t="s">
        <v>65</v>
      </c>
      <c r="N46" s="91"/>
      <c r="O46" s="91"/>
      <c r="P46" s="91"/>
      <c r="Q46" s="91"/>
      <c r="R46" s="91"/>
    </row>
    <row r="47" customFormat="false" ht="16.5" hidden="false" customHeight="true" outlineLevel="0" collapsed="false">
      <c r="A47" s="5"/>
      <c r="M47" s="92"/>
      <c r="N47" s="93"/>
      <c r="O47" s="94"/>
      <c r="P47" s="95"/>
      <c r="Q47" s="95"/>
      <c r="R47" s="92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96"/>
    </row>
    <row r="58" customFormat="false" ht="12.75" hidden="false" customHeight="false" outlineLevel="0" collapsed="false">
      <c r="R58" s="96"/>
      <c r="S58" s="96"/>
    </row>
    <row r="59" customFormat="false" ht="12.75" hidden="false" customHeight="false" outlineLevel="0" collapsed="false">
      <c r="R59" s="96"/>
      <c r="S59" s="96"/>
    </row>
    <row r="60" customFormat="false" ht="12.75" hidden="false" customHeight="false" outlineLevel="0" collapsed="false">
      <c r="M60" s="96"/>
      <c r="R60" s="96"/>
      <c r="S60" s="96"/>
    </row>
    <row r="61" customFormat="false" ht="12.75" hidden="false" customHeight="false" outlineLevel="0" collapsed="false">
      <c r="M61" s="96"/>
      <c r="R61" s="96"/>
      <c r="S61" s="96"/>
    </row>
    <row r="62" customFormat="false" ht="12.75" hidden="false" customHeight="false" outlineLevel="0" collapsed="false">
      <c r="M62" s="96"/>
      <c r="R62" s="96"/>
      <c r="S62" s="96"/>
    </row>
    <row r="63" customFormat="false" ht="12.75" hidden="false" customHeight="false" outlineLevel="0" collapsed="false">
      <c r="M63" s="96"/>
      <c r="R63" s="96"/>
      <c r="S63" s="96"/>
    </row>
    <row r="64" customFormat="false" ht="12.75" hidden="false" customHeight="false" outlineLevel="0" collapsed="false">
      <c r="M64" s="96"/>
      <c r="R64" s="96"/>
      <c r="S64" s="96"/>
    </row>
    <row r="65" customFormat="false" ht="12.75" hidden="false" customHeight="false" outlineLevel="0" collapsed="false">
      <c r="A65" s="5"/>
      <c r="M65" s="96"/>
      <c r="R65" s="96"/>
      <c r="S65" s="96"/>
    </row>
    <row r="66" customFormat="false" ht="12.75" hidden="false" customHeight="false" outlineLevel="0" collapsed="false">
      <c r="A66" s="5"/>
      <c r="M66" s="96"/>
      <c r="R66" s="96"/>
      <c r="S66" s="96"/>
    </row>
    <row r="67" customFormat="false" ht="12.75" hidden="false" customHeight="false" outlineLevel="0" collapsed="false">
      <c r="A67" s="5"/>
      <c r="M67" s="96"/>
      <c r="R67" s="96"/>
      <c r="S67" s="96"/>
    </row>
    <row r="68" customFormat="false" ht="12.75" hidden="false" customHeight="false" outlineLevel="0" collapsed="false">
      <c r="M68" s="96"/>
      <c r="R68" s="96"/>
      <c r="S68" s="96"/>
    </row>
    <row r="69" customFormat="false" ht="12.75" hidden="false" customHeight="false" outlineLevel="0" collapsed="false">
      <c r="A69" s="5"/>
      <c r="M69" s="96"/>
      <c r="S69" s="96"/>
    </row>
    <row r="70" customFormat="false" ht="12.75" hidden="false" customHeight="false" outlineLevel="0" collapsed="false">
      <c r="A70" s="5"/>
      <c r="S70" s="96"/>
    </row>
    <row r="77" customFormat="false" ht="12.75" hidden="false" customHeight="false" outlineLevel="0" collapsed="false">
      <c r="A77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97"/>
      <c r="B177" s="6"/>
      <c r="C177" s="6"/>
    </row>
    <row r="178" customFormat="false" ht="15.75" hidden="false" customHeight="false" outlineLevel="0" collapsed="false">
      <c r="A178" s="97"/>
      <c r="B178" s="98"/>
      <c r="C178" s="98"/>
    </row>
    <row r="179" customFormat="false" ht="15.75" hidden="false" customHeight="false" outlineLevel="0" collapsed="false">
      <c r="A179" s="97"/>
      <c r="B179" s="98"/>
      <c r="C179" s="98"/>
    </row>
    <row r="180" customFormat="false" ht="15.75" hidden="false" customHeight="false" outlineLevel="0" collapsed="false">
      <c r="A180" s="97"/>
      <c r="B180" s="98"/>
      <c r="C180" s="98"/>
    </row>
    <row r="181" customFormat="false" ht="15.75" hidden="false" customHeight="false" outlineLevel="0" collapsed="false">
      <c r="A181" s="97"/>
      <c r="B181" s="98"/>
      <c r="C181" s="98"/>
    </row>
    <row r="182" customFormat="false" ht="15.75" hidden="false" customHeight="false" outlineLevel="0" collapsed="false">
      <c r="A182" s="99"/>
      <c r="B182" s="98"/>
      <c r="C182" s="98"/>
    </row>
    <row r="185" customFormat="false" ht="18.75" hidden="false" customHeight="false" outlineLevel="0" collapsed="false">
      <c r="A185" s="100"/>
    </row>
    <row r="189" customFormat="false" ht="12.75" hidden="false" customHeight="false" outlineLevel="0" collapsed="false">
      <c r="A189" s="101"/>
      <c r="B189" s="102"/>
      <c r="C189" s="102"/>
    </row>
    <row r="190" customFormat="false" ht="12.75" hidden="false" customHeight="false" outlineLevel="0" collapsed="false">
      <c r="A190" s="101"/>
      <c r="B190" s="102"/>
      <c r="C190" s="102"/>
    </row>
    <row r="193" customFormat="false" ht="12.75" hidden="false" customHeight="false" outlineLevel="0" collapsed="false">
      <c r="A193" s="101"/>
      <c r="B193" s="102"/>
      <c r="C193" s="102"/>
    </row>
    <row r="194" customFormat="false" ht="12.75" hidden="false" customHeight="false" outlineLevel="0" collapsed="false">
      <c r="A194" s="101"/>
      <c r="B194" s="102"/>
      <c r="C194" s="102"/>
    </row>
    <row r="196" customFormat="false" ht="12.75" hidden="false" customHeight="false" outlineLevel="0" collapsed="false">
      <c r="A196" s="101"/>
      <c r="B196" s="102"/>
      <c r="C196" s="102"/>
    </row>
    <row r="199" customFormat="false" ht="12.75" hidden="false" customHeight="false" outlineLevel="0" collapsed="false">
      <c r="A199" s="101"/>
      <c r="B199" s="102"/>
      <c r="C199" s="102"/>
    </row>
    <row r="202" customFormat="false" ht="12.75" hidden="false" customHeight="false" outlineLevel="0" collapsed="false">
      <c r="A202" s="101"/>
      <c r="B202" s="102"/>
      <c r="C202" s="102"/>
    </row>
    <row r="203" customFormat="false" ht="12.75" hidden="false" customHeight="false" outlineLevel="0" collapsed="false">
      <c r="A203" s="101"/>
      <c r="B203" s="102"/>
      <c r="C203" s="102"/>
    </row>
    <row r="205" customFormat="false" ht="12.75" hidden="false" customHeight="false" outlineLevel="0" collapsed="false">
      <c r="A205" s="101"/>
      <c r="B205" s="102"/>
      <c r="C205" s="102"/>
    </row>
    <row r="207" customFormat="false" ht="12.75" hidden="false" customHeight="false" outlineLevel="0" collapsed="false">
      <c r="A207" s="103"/>
      <c r="B207" s="102"/>
      <c r="C207" s="102"/>
    </row>
    <row r="208" customFormat="false" ht="12.75" hidden="false" customHeight="false" outlineLevel="0" collapsed="false">
      <c r="A208" s="103"/>
      <c r="B208" s="102"/>
      <c r="C208" s="102"/>
    </row>
    <row r="209" customFormat="false" ht="12.75" hidden="false" customHeight="false" outlineLevel="0" collapsed="false">
      <c r="A209" s="103"/>
      <c r="B209" s="102"/>
      <c r="C209" s="102"/>
    </row>
    <row r="210" customFormat="false" ht="12.75" hidden="false" customHeight="false" outlineLevel="0" collapsed="false">
      <c r="A210" s="104"/>
      <c r="B210" s="105"/>
      <c r="C210" s="105"/>
    </row>
    <row r="212" customFormat="false" ht="12.75" hidden="false" customHeight="false" outlineLevel="0" collapsed="false">
      <c r="A212" s="101"/>
      <c r="B212" s="102"/>
      <c r="C212" s="102"/>
    </row>
    <row r="213" customFormat="false" ht="12.75" hidden="false" customHeight="false" outlineLevel="0" collapsed="false">
      <c r="A213" s="106"/>
    </row>
    <row r="214" customFormat="false" ht="12.75" hidden="false" customHeight="false" outlineLevel="0" collapsed="false">
      <c r="A214" s="101"/>
      <c r="B214" s="102"/>
      <c r="C214" s="102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5:R25"/>
    <mergeCell ref="M26:R26"/>
    <mergeCell ref="M27:R27"/>
    <mergeCell ref="M46:R46"/>
  </mergeCells>
  <printOptions headings="false" gridLines="false" gridLinesSet="true" horizontalCentered="true" verticalCentered="true"/>
  <pageMargins left="0.240277777777778" right="0.25" top="0.7201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4-13T18:24:09Z</cp:lastPrinted>
  <dcterms:modified xsi:type="dcterms:W3CDTF">2008-04-13T18:25:58Z</dcterms:modified>
  <cp:revision>0</cp:revision>
  <dc:subject/>
  <dc:title/>
</cp:coreProperties>
</file>