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G13" colorId="64" zoomScale="80" zoomScaleNormal="80" zoomScalePageLayoutView="100" workbookViewId="0">
      <selection pane="topLeft" activeCell="J32" activeCellId="0" sqref="J3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 t="s">
        <v>24</v>
      </c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3</v>
      </c>
      <c r="C17" s="48" t="n">
        <f aca="false">+D17+E17+H17</f>
        <v>613618822</v>
      </c>
      <c r="D17" s="49" t="n">
        <v>57454000</v>
      </c>
      <c r="E17" s="49" t="n">
        <v>500000000</v>
      </c>
      <c r="F17" s="49" t="n">
        <v>0</v>
      </c>
      <c r="G17" s="49" t="n">
        <v>0</v>
      </c>
      <c r="H17" s="48" t="n">
        <f aca="false">SUM(I17+K17)</f>
        <v>56164822</v>
      </c>
      <c r="I17" s="49" t="n">
        <v>56164822</v>
      </c>
      <c r="J17" s="49" t="n">
        <v>5806293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2003</v>
      </c>
    </row>
    <row r="18" customFormat="false" ht="29.25" hidden="false" customHeight="true" outlineLevel="0" collapsed="false">
      <c r="A18" s="46"/>
      <c r="B18" s="47" t="n">
        <v>2004</v>
      </c>
      <c r="C18" s="48" t="n">
        <f aca="false">+D18+E18+H18</f>
        <v>759474337</v>
      </c>
      <c r="D18" s="49" t="n">
        <v>222407500</v>
      </c>
      <c r="E18" s="49" t="n">
        <v>330000000</v>
      </c>
      <c r="F18" s="49" t="n">
        <v>0</v>
      </c>
      <c r="G18" s="49" t="n">
        <v>0</v>
      </c>
      <c r="H18" s="48" t="n">
        <f aca="false">SUM(I18+K18)</f>
        <v>207066837</v>
      </c>
      <c r="I18" s="49" t="n">
        <v>177566837</v>
      </c>
      <c r="J18" s="49" t="n">
        <v>167347339</v>
      </c>
      <c r="K18" s="49" t="n">
        <v>29500000</v>
      </c>
      <c r="L18" s="49" t="n">
        <v>11342</v>
      </c>
      <c r="M18" s="49" t="n">
        <v>11342</v>
      </c>
      <c r="N18" s="49" t="n">
        <v>29488658</v>
      </c>
      <c r="O18" s="49" t="n">
        <v>29488658</v>
      </c>
      <c r="P18" s="50" t="n">
        <v>2004</v>
      </c>
    </row>
    <row r="19" customFormat="false" ht="29.25" hidden="false" customHeight="true" outlineLevel="0" collapsed="false">
      <c r="A19" s="46"/>
      <c r="B19" s="47" t="n">
        <v>2005</v>
      </c>
      <c r="C19" s="49" t="n">
        <f aca="false">+D19+E19+H19</f>
        <v>1563425951</v>
      </c>
      <c r="D19" s="49" t="n">
        <v>60600000</v>
      </c>
      <c r="E19" s="49" t="n">
        <v>614000000</v>
      </c>
      <c r="F19" s="49" t="n">
        <v>0</v>
      </c>
      <c r="G19" s="49" t="n">
        <v>0</v>
      </c>
      <c r="H19" s="49" t="n">
        <f aca="false">SUM(I19+K19)</f>
        <v>888825951</v>
      </c>
      <c r="I19" s="49" t="n">
        <v>690625951</v>
      </c>
      <c r="J19" s="49" t="n">
        <v>556761194</v>
      </c>
      <c r="K19" s="49" t="n">
        <v>198200000</v>
      </c>
      <c r="L19" s="49" t="n">
        <v>17373000</v>
      </c>
      <c r="M19" s="49" t="n">
        <v>17373000</v>
      </c>
      <c r="N19" s="49" t="n">
        <v>180827000</v>
      </c>
      <c r="O19" s="49" t="n">
        <v>180827000</v>
      </c>
      <c r="P19" s="50" t="n">
        <v>2005</v>
      </c>
    </row>
    <row r="20" customFormat="false" ht="29.25" hidden="false" customHeight="true" outlineLevel="0" collapsed="false">
      <c r="A20" s="46"/>
      <c r="B20" s="51" t="n">
        <v>2006</v>
      </c>
      <c r="C20" s="52" t="n">
        <v>3322585009</v>
      </c>
      <c r="D20" s="52" t="n">
        <v>70750000</v>
      </c>
      <c r="E20" s="52" t="n">
        <v>543000000</v>
      </c>
      <c r="F20" s="52" t="n">
        <v>300000000</v>
      </c>
      <c r="G20" s="52" t="n">
        <v>0</v>
      </c>
      <c r="H20" s="52" t="n">
        <v>2408835009</v>
      </c>
      <c r="I20" s="52" t="n">
        <v>1944197040</v>
      </c>
      <c r="J20" s="52" t="n">
        <v>539779242</v>
      </c>
      <c r="K20" s="52" t="n">
        <v>464637969</v>
      </c>
      <c r="L20" s="52" t="n">
        <v>99676054</v>
      </c>
      <c r="M20" s="52" t="n">
        <v>99341332</v>
      </c>
      <c r="N20" s="52" t="n">
        <v>364961915</v>
      </c>
      <c r="O20" s="52" t="n">
        <v>364961915</v>
      </c>
      <c r="P20" s="53" t="n">
        <v>2006</v>
      </c>
    </row>
    <row r="21" s="2" customFormat="true" ht="32.25" hidden="false" customHeight="true" outlineLevel="0" collapsed="false">
      <c r="B21" s="54" t="n">
        <v>2007</v>
      </c>
      <c r="C21" s="55" t="n">
        <f aca="false">SUM(D21:H21)</f>
        <v>2242971902</v>
      </c>
      <c r="D21" s="55" t="n">
        <v>168700000</v>
      </c>
      <c r="E21" s="55" t="n">
        <v>592500000</v>
      </c>
      <c r="F21" s="55" t="n">
        <v>550000000</v>
      </c>
      <c r="G21" s="55" t="n">
        <v>46000000</v>
      </c>
      <c r="H21" s="55" t="n">
        <v>885771902</v>
      </c>
      <c r="I21" s="55" t="n">
        <f aca="false">455771454+448</f>
        <v>455771902</v>
      </c>
      <c r="J21" s="55" t="n">
        <v>342571735</v>
      </c>
      <c r="K21" s="55" t="n">
        <v>430000000</v>
      </c>
      <c r="L21" s="55" t="n">
        <v>120793260</v>
      </c>
      <c r="M21" s="55" t="n">
        <v>120793260</v>
      </c>
      <c r="N21" s="55" t="n">
        <v>309206740</v>
      </c>
      <c r="O21" s="55" t="n">
        <v>309206740</v>
      </c>
      <c r="P21" s="56" t="n">
        <v>2007</v>
      </c>
    </row>
    <row r="22" customFormat="false" ht="26.25" hidden="false" customHeight="true" outlineLevel="0" collapsed="false">
      <c r="B22" s="57" t="s">
        <v>55</v>
      </c>
      <c r="C22" s="49" t="n">
        <f aca="false">SUM(D22:H22)</f>
        <v>44616002</v>
      </c>
      <c r="D22" s="49" t="n">
        <v>1000000</v>
      </c>
      <c r="E22" s="49" t="n">
        <v>0</v>
      </c>
      <c r="F22" s="49" t="n">
        <v>0</v>
      </c>
      <c r="G22" s="49" t="n">
        <v>0</v>
      </c>
      <c r="H22" s="49" t="n">
        <v>43616002</v>
      </c>
      <c r="I22" s="49" t="n">
        <v>43616002</v>
      </c>
      <c r="J22" s="49" t="n">
        <v>43573219</v>
      </c>
      <c r="K22" s="49" t="n">
        <f aca="false">L22+N22</f>
        <v>10000000</v>
      </c>
      <c r="L22" s="49" t="n">
        <v>0</v>
      </c>
      <c r="M22" s="49" t="n">
        <v>0</v>
      </c>
      <c r="N22" s="49" t="n">
        <v>10000000</v>
      </c>
      <c r="O22" s="49" t="n">
        <v>10000000</v>
      </c>
      <c r="P22" s="58" t="s">
        <v>56</v>
      </c>
    </row>
    <row r="23" customFormat="false" ht="22.5" hidden="false" customHeight="true" outlineLevel="0" collapsed="false">
      <c r="B23" s="57" t="s">
        <v>57</v>
      </c>
      <c r="C23" s="49" t="n">
        <f aca="false">SUM(D23:H23)</f>
        <v>257163071</v>
      </c>
      <c r="D23" s="49" t="n">
        <v>11600000</v>
      </c>
      <c r="E23" s="49" t="n">
        <v>50000000</v>
      </c>
      <c r="F23" s="49" t="n">
        <v>150000000</v>
      </c>
      <c r="G23" s="49" t="n">
        <v>0</v>
      </c>
      <c r="H23" s="49" t="n">
        <f aca="false">I23+K23</f>
        <v>45563071</v>
      </c>
      <c r="I23" s="49" t="n">
        <v>6063071</v>
      </c>
      <c r="J23" s="49" t="n">
        <v>4448703</v>
      </c>
      <c r="K23" s="49" t="n">
        <f aca="false">L23+N23</f>
        <v>39500000</v>
      </c>
      <c r="L23" s="49" t="n">
        <v>8750000</v>
      </c>
      <c r="M23" s="49" t="n">
        <v>8750000</v>
      </c>
      <c r="N23" s="49" t="n">
        <v>30750000</v>
      </c>
      <c r="O23" s="49" t="n">
        <v>30750000</v>
      </c>
      <c r="P23" s="58" t="s">
        <v>58</v>
      </c>
    </row>
    <row r="24" customFormat="false" ht="23.25" hidden="false" customHeight="true" outlineLevel="0" collapsed="false">
      <c r="B24" s="57" t="s">
        <v>59</v>
      </c>
      <c r="C24" s="49" t="n">
        <f aca="false">SUM(D24:H24)</f>
        <v>177726720</v>
      </c>
      <c r="D24" s="49" t="n">
        <v>29400000</v>
      </c>
      <c r="E24" s="49" t="n">
        <v>50000000</v>
      </c>
      <c r="F24" s="49" t="n">
        <v>0</v>
      </c>
      <c r="G24" s="49" t="n">
        <v>17000000</v>
      </c>
      <c r="H24" s="49" t="n">
        <f aca="false">I24+K24</f>
        <v>81326720</v>
      </c>
      <c r="I24" s="49" t="n">
        <v>11326720</v>
      </c>
      <c r="J24" s="49" t="n">
        <v>11051373</v>
      </c>
      <c r="K24" s="49" t="n">
        <f aca="false">L24+N24</f>
        <v>70000000</v>
      </c>
      <c r="L24" s="49" t="n">
        <v>19843260</v>
      </c>
      <c r="M24" s="49" t="n">
        <v>19843260</v>
      </c>
      <c r="N24" s="49" t="n">
        <v>50156740</v>
      </c>
      <c r="O24" s="49" t="n">
        <v>50156740</v>
      </c>
      <c r="P24" s="58" t="s">
        <v>60</v>
      </c>
    </row>
    <row r="25" customFormat="false" ht="27" hidden="false" customHeight="true" outlineLevel="0" collapsed="false">
      <c r="B25" s="59" t="s">
        <v>61</v>
      </c>
      <c r="C25" s="49" t="n">
        <f aca="false">SUM(D25:H25)</f>
        <v>313717992</v>
      </c>
      <c r="D25" s="48" t="n">
        <v>5000000</v>
      </c>
      <c r="E25" s="48" t="n">
        <v>50000000</v>
      </c>
      <c r="F25" s="48" t="n">
        <v>100000000</v>
      </c>
      <c r="G25" s="48" t="n">
        <v>0</v>
      </c>
      <c r="H25" s="48" t="n">
        <f aca="false">I25+K25</f>
        <v>158717992</v>
      </c>
      <c r="I25" s="48" t="n">
        <v>8717992</v>
      </c>
      <c r="J25" s="48" t="n">
        <v>5360960</v>
      </c>
      <c r="K25" s="48" t="n">
        <f aca="false">L25+N25</f>
        <v>150000000</v>
      </c>
      <c r="L25" s="48" t="n">
        <v>60000000</v>
      </c>
      <c r="M25" s="48" t="n">
        <v>60000000</v>
      </c>
      <c r="N25" s="48" t="n">
        <v>90000000</v>
      </c>
      <c r="O25" s="48" t="n">
        <v>90000000</v>
      </c>
      <c r="P25" s="60" t="s">
        <v>62</v>
      </c>
    </row>
    <row r="26" customFormat="false" ht="26.25" hidden="false" customHeight="true" outlineLevel="0" collapsed="false">
      <c r="B26" s="57" t="s">
        <v>63</v>
      </c>
      <c r="C26" s="49" t="n">
        <f aca="false">SUM(D26:H26)</f>
        <v>206293915</v>
      </c>
      <c r="D26" s="49" t="n">
        <f aca="false">2200000</f>
        <v>2200000</v>
      </c>
      <c r="E26" s="49" t="n">
        <v>50000000</v>
      </c>
      <c r="F26" s="49" t="n">
        <v>50000000</v>
      </c>
      <c r="G26" s="49" t="n">
        <v>13000000</v>
      </c>
      <c r="H26" s="49" t="n">
        <f aca="false">I26+K26</f>
        <v>91093915</v>
      </c>
      <c r="I26" s="49" t="n">
        <v>69093915</v>
      </c>
      <c r="J26" s="49" t="n">
        <v>66743760</v>
      </c>
      <c r="K26" s="49" t="n">
        <f aca="false">L26+N26</f>
        <v>22000000</v>
      </c>
      <c r="L26" s="49" t="n">
        <v>6075000</v>
      </c>
      <c r="M26" s="49" t="n">
        <v>6075000</v>
      </c>
      <c r="N26" s="49" t="n">
        <v>15925000</v>
      </c>
      <c r="O26" s="49" t="n">
        <v>15925000</v>
      </c>
      <c r="P26" s="58" t="s">
        <v>64</v>
      </c>
    </row>
    <row r="27" customFormat="false" ht="25.5" hidden="false" customHeight="true" outlineLevel="0" collapsed="false">
      <c r="B27" s="59" t="s">
        <v>65</v>
      </c>
      <c r="C27" s="49" t="n">
        <f aca="false">SUM(D27:H27)</f>
        <v>200589061</v>
      </c>
      <c r="D27" s="48" t="n">
        <v>4000000</v>
      </c>
      <c r="E27" s="48" t="n">
        <v>50000000</v>
      </c>
      <c r="F27" s="48" t="n">
        <v>50000000</v>
      </c>
      <c r="G27" s="48" t="n">
        <v>0</v>
      </c>
      <c r="H27" s="48" t="n">
        <f aca="false">I27+K27</f>
        <v>96589061</v>
      </c>
      <c r="I27" s="48" t="n">
        <v>26589061</v>
      </c>
      <c r="J27" s="48" t="n">
        <v>25849446</v>
      </c>
      <c r="K27" s="48" t="n">
        <f aca="false">L27+N27</f>
        <v>70000000</v>
      </c>
      <c r="L27" s="48" t="n">
        <v>10000000</v>
      </c>
      <c r="M27" s="48" t="n">
        <v>10000000</v>
      </c>
      <c r="N27" s="48" t="n">
        <v>60000000</v>
      </c>
      <c r="O27" s="48" t="n">
        <v>60000000</v>
      </c>
      <c r="P27" s="60" t="s">
        <v>66</v>
      </c>
    </row>
    <row r="28" customFormat="false" ht="25.5" hidden="false" customHeight="true" outlineLevel="0" collapsed="false">
      <c r="B28" s="61" t="s">
        <v>67</v>
      </c>
      <c r="C28" s="49" t="n">
        <f aca="false">SUM(D28:H28)</f>
        <v>117016948</v>
      </c>
      <c r="D28" s="62" t="n">
        <v>66000000</v>
      </c>
      <c r="E28" s="62" t="n">
        <v>50000000</v>
      </c>
      <c r="F28" s="62" t="n">
        <v>0</v>
      </c>
      <c r="G28" s="62" t="n">
        <v>0</v>
      </c>
      <c r="H28" s="49" t="n">
        <f aca="false">I28+K28</f>
        <v>1016948</v>
      </c>
      <c r="I28" s="62" t="n">
        <v>1016948</v>
      </c>
      <c r="J28" s="62" t="n">
        <v>743586</v>
      </c>
      <c r="K28" s="49" t="n">
        <f aca="false">L28+N28</f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3" t="s">
        <v>68</v>
      </c>
    </row>
    <row r="29" customFormat="false" ht="25.5" hidden="false" customHeight="true" outlineLevel="0" collapsed="false">
      <c r="B29" s="59" t="s">
        <v>69</v>
      </c>
      <c r="C29" s="49" t="n">
        <f aca="false">SUM(D29:H29)</f>
        <v>374458070</v>
      </c>
      <c r="D29" s="48" t="n">
        <v>7000000</v>
      </c>
      <c r="E29" s="48" t="n">
        <v>50000000</v>
      </c>
      <c r="F29" s="48" t="n">
        <v>100000000</v>
      </c>
      <c r="G29" s="48" t="n">
        <v>0</v>
      </c>
      <c r="H29" s="48" t="n">
        <f aca="false">I29+K29</f>
        <v>217458070</v>
      </c>
      <c r="I29" s="48" t="n">
        <v>187458070</v>
      </c>
      <c r="J29" s="48" t="n">
        <v>112487442</v>
      </c>
      <c r="K29" s="48" t="n">
        <f aca="false">L29+N29</f>
        <v>30000000</v>
      </c>
      <c r="L29" s="48" t="n">
        <v>7500000</v>
      </c>
      <c r="M29" s="48" t="n">
        <v>7500000</v>
      </c>
      <c r="N29" s="48" t="n">
        <v>22500000</v>
      </c>
      <c r="O29" s="48" t="n">
        <v>22500000</v>
      </c>
      <c r="P29" s="60" t="s">
        <v>70</v>
      </c>
    </row>
    <row r="30" customFormat="false" ht="25.5" hidden="false" customHeight="true" outlineLevel="0" collapsed="false">
      <c r="B30" s="64" t="s">
        <v>71</v>
      </c>
      <c r="C30" s="49" t="n">
        <f aca="false">SUM(D30:H30)</f>
        <v>248372833</v>
      </c>
      <c r="D30" s="52" t="n">
        <v>33000000</v>
      </c>
      <c r="E30" s="52" t="n">
        <v>192500000</v>
      </c>
      <c r="F30" s="52" t="n">
        <v>0</v>
      </c>
      <c r="G30" s="52" t="n">
        <v>0</v>
      </c>
      <c r="H30" s="52" t="n">
        <f aca="false">I30+K30</f>
        <v>22872833</v>
      </c>
      <c r="I30" s="52" t="n">
        <v>22872833</v>
      </c>
      <c r="J30" s="52" t="n">
        <v>18974277</v>
      </c>
      <c r="K30" s="52" t="n">
        <f aca="false">L30+N30</f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65" t="s">
        <v>72</v>
      </c>
    </row>
    <row r="31" s="2" customFormat="true" ht="32.25" hidden="false" customHeight="true" outlineLevel="0" collapsed="false">
      <c r="B31" s="54" t="n">
        <v>2008</v>
      </c>
      <c r="C31" s="55" t="n">
        <f aca="false">SUM(C32:C34)</f>
        <v>1066275810</v>
      </c>
      <c r="D31" s="55" t="n">
        <f aca="false">SUM(D32:D34)</f>
        <v>56500000</v>
      </c>
      <c r="E31" s="55" t="n">
        <f aca="false">SUM(E32:E34)</f>
        <v>248000000</v>
      </c>
      <c r="F31" s="55" t="n">
        <f aca="false">SUM(F32:F34)</f>
        <v>500000000</v>
      </c>
      <c r="G31" s="55" t="n">
        <f aca="false">SUM(G32:G34)</f>
        <v>32000000</v>
      </c>
      <c r="H31" s="55" t="n">
        <f aca="false">SUM(H32:H34)</f>
        <v>229775810</v>
      </c>
      <c r="I31" s="55" t="n">
        <f aca="false">SUM(I32:I34)</f>
        <v>195575810</v>
      </c>
      <c r="J31" s="55" t="n">
        <f aca="false">SUM(J32:J34)</f>
        <v>100962021</v>
      </c>
      <c r="K31" s="55" t="n">
        <f aca="false">SUM(K32:K34)</f>
        <v>34200000</v>
      </c>
      <c r="L31" s="55" t="n">
        <f aca="false">SUM(L32:L34)</f>
        <v>10077100</v>
      </c>
      <c r="M31" s="55" t="n">
        <f aca="false">SUM(M32:M34)</f>
        <v>10077100</v>
      </c>
      <c r="N31" s="55" t="n">
        <f aca="false">SUM(N32:N34)</f>
        <v>24122900</v>
      </c>
      <c r="O31" s="55" t="n">
        <f aca="false">SUM(O32:O34)</f>
        <v>24122900</v>
      </c>
      <c r="P31" s="56" t="n">
        <v>2008</v>
      </c>
    </row>
    <row r="32" s="2" customFormat="true" ht="27" hidden="false" customHeight="true" outlineLevel="0" collapsed="false">
      <c r="B32" s="57" t="s">
        <v>73</v>
      </c>
      <c r="C32" s="49" t="n">
        <f aca="false">SUM(D32:H32)</f>
        <v>379294177</v>
      </c>
      <c r="D32" s="49" t="n">
        <v>9000000</v>
      </c>
      <c r="E32" s="49" t="n">
        <v>0</v>
      </c>
      <c r="F32" s="49" t="n">
        <v>300000000</v>
      </c>
      <c r="G32" s="49" t="n">
        <v>32000000</v>
      </c>
      <c r="H32" s="49" t="n">
        <f aca="false">I32+K32</f>
        <v>38294177</v>
      </c>
      <c r="I32" s="49" t="n">
        <v>38294177</v>
      </c>
      <c r="J32" s="49" t="n">
        <v>14741720</v>
      </c>
      <c r="K32" s="49" t="n">
        <f aca="false">+L32+N32</f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58" t="s">
        <v>74</v>
      </c>
    </row>
    <row r="33" s="2" customFormat="true" ht="27" hidden="false" customHeight="true" outlineLevel="0" collapsed="false">
      <c r="B33" s="57" t="s">
        <v>75</v>
      </c>
      <c r="C33" s="49" t="n">
        <f aca="false">SUM(D33:H33)</f>
        <v>383705182</v>
      </c>
      <c r="D33" s="49" t="n">
        <v>22500000</v>
      </c>
      <c r="E33" s="49" t="n">
        <v>100000000</v>
      </c>
      <c r="F33" s="49" t="n">
        <v>100000000</v>
      </c>
      <c r="G33" s="49" t="n">
        <v>0</v>
      </c>
      <c r="H33" s="49" t="n">
        <f aca="false">I33+K33</f>
        <v>161205182</v>
      </c>
      <c r="I33" s="49" t="n">
        <v>156205182</v>
      </c>
      <c r="J33" s="49" t="n">
        <v>85785010</v>
      </c>
      <c r="K33" s="49" t="n">
        <f aca="false">+L33+N33</f>
        <v>5000000</v>
      </c>
      <c r="L33" s="49" t="n">
        <v>3927100</v>
      </c>
      <c r="M33" s="49" t="n">
        <v>3927100</v>
      </c>
      <c r="N33" s="49" t="n">
        <v>1072900</v>
      </c>
      <c r="O33" s="49" t="n">
        <v>1072900</v>
      </c>
      <c r="P33" s="58" t="s">
        <v>76</v>
      </c>
    </row>
    <row r="34" s="2" customFormat="true" ht="27" hidden="false" customHeight="true" outlineLevel="0" collapsed="false">
      <c r="B34" s="64" t="s">
        <v>77</v>
      </c>
      <c r="C34" s="52" t="n">
        <f aca="false">SUM(D34:H34)</f>
        <v>303276451</v>
      </c>
      <c r="D34" s="52" t="n">
        <v>25000000</v>
      </c>
      <c r="E34" s="52" t="n">
        <v>148000000</v>
      </c>
      <c r="F34" s="52" t="n">
        <v>100000000</v>
      </c>
      <c r="G34" s="52" t="n">
        <v>0</v>
      </c>
      <c r="H34" s="52" t="n">
        <f aca="false">I34+K34</f>
        <v>30276451</v>
      </c>
      <c r="I34" s="52" t="n">
        <v>1076451</v>
      </c>
      <c r="J34" s="52" t="n">
        <v>435291</v>
      </c>
      <c r="K34" s="52" t="n">
        <f aca="false">+L34+N34</f>
        <v>29200000</v>
      </c>
      <c r="L34" s="52" t="n">
        <v>6150000</v>
      </c>
      <c r="M34" s="52" t="n">
        <v>6150000</v>
      </c>
      <c r="N34" s="52" t="n">
        <v>23050000</v>
      </c>
      <c r="O34" s="52" t="n">
        <v>23050000</v>
      </c>
      <c r="P34" s="65" t="s">
        <v>78</v>
      </c>
    </row>
    <row r="35" customFormat="false" ht="17.25" hidden="false" customHeight="true" outlineLevel="0" collapsed="false">
      <c r="B35" s="66" t="s">
        <v>79</v>
      </c>
      <c r="C35" s="67"/>
      <c r="D35" s="67"/>
      <c r="E35" s="67"/>
      <c r="F35" s="67"/>
      <c r="G35" s="67"/>
      <c r="H35" s="67"/>
      <c r="I35" s="67"/>
      <c r="J35" s="67"/>
      <c r="K35" s="68"/>
      <c r="L35" s="2"/>
      <c r="M35" s="2"/>
      <c r="N35" s="67"/>
      <c r="O35" s="67"/>
      <c r="P35" s="69" t="s">
        <v>80</v>
      </c>
    </row>
    <row r="36" customFormat="false" ht="17.25" hidden="false" customHeight="true" outlineLevel="0" collapsed="false">
      <c r="B36" s="70" t="s">
        <v>81</v>
      </c>
      <c r="C36" s="70"/>
      <c r="D36" s="70"/>
      <c r="E36" s="70"/>
      <c r="F36" s="70"/>
      <c r="G36" s="70"/>
      <c r="H36" s="70"/>
      <c r="I36" s="70"/>
      <c r="J36" s="71" t="s">
        <v>82</v>
      </c>
      <c r="K36" s="71"/>
      <c r="L36" s="71"/>
      <c r="M36" s="71"/>
      <c r="N36" s="71"/>
      <c r="O36" s="71"/>
      <c r="P36" s="71"/>
    </row>
    <row r="37" customFormat="false" ht="17.25" hidden="false" customHeight="true" outlineLevel="0" collapsed="false">
      <c r="B37" s="72"/>
      <c r="C37" s="73"/>
      <c r="I37" s="73"/>
      <c r="J37" s="73"/>
      <c r="P37" s="74"/>
    </row>
    <row r="38" customFormat="false" ht="12" hidden="false" customHeight="true" outlineLevel="0" collapsed="false">
      <c r="B38" s="75"/>
      <c r="P38" s="76"/>
    </row>
    <row r="39" customFormat="false" ht="12" hidden="false" customHeight="true" outlineLevel="0" collapsed="false">
      <c r="B39" s="75"/>
    </row>
    <row r="40" customFormat="false" ht="12" hidden="false" customHeight="true" outlineLevel="0" collapsed="false"/>
    <row r="41" customFormat="false" ht="12" hidden="false" customHeight="true" outlineLevel="0" collapsed="false">
      <c r="B41" s="76"/>
    </row>
    <row r="42" customFormat="false" ht="14.25" hidden="false" customHeight="true" outlineLevel="0" collapsed="false">
      <c r="B42" s="76"/>
    </row>
    <row r="43" customFormat="false" ht="12" hidden="false" customHeight="true" outlineLevel="0" collapsed="false">
      <c r="B43" s="76"/>
    </row>
    <row r="44" customFormat="false" ht="15" hidden="false" customHeight="true" outlineLevel="0" collapsed="false">
      <c r="B44" s="76"/>
    </row>
    <row r="45" customFormat="false" ht="12.75" hidden="false" customHeight="false" outlineLevel="0" collapsed="false">
      <c r="B45" s="76"/>
      <c r="H45" s="7"/>
    </row>
    <row r="46" customFormat="false" ht="12.75" hidden="false" customHeight="false" outlineLevel="0" collapsed="false">
      <c r="B46" s="76"/>
    </row>
    <row r="62" customFormat="false" ht="12.75" hidden="false" customHeight="false" outlineLevel="0" collapsed="false">
      <c r="B62" s="77"/>
    </row>
    <row r="63" customFormat="false" ht="12.75" hidden="false" customHeight="false" outlineLevel="0" collapsed="false">
      <c r="B63" s="77"/>
    </row>
    <row r="64" customFormat="false" ht="12.75" hidden="false" customHeight="false" outlineLevel="0" collapsed="false">
      <c r="B64" s="77"/>
    </row>
    <row r="65" customFormat="false" ht="12.75" hidden="false" customHeight="false" outlineLevel="0" collapsed="false">
      <c r="B65" s="77"/>
    </row>
    <row r="66" customFormat="false" ht="12.75" hidden="false" customHeight="false" outlineLevel="0" collapsed="false">
      <c r="B66" s="77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77"/>
    </row>
    <row r="69" customFormat="false" ht="12.75" hidden="false" customHeight="false" outlineLevel="0" collapsed="false">
      <c r="B69" s="78"/>
      <c r="D69" s="79"/>
      <c r="E69" s="79"/>
      <c r="F69" s="79"/>
      <c r="G69" s="80"/>
    </row>
    <row r="70" customFormat="false" ht="12.75" hidden="false" customHeight="false" outlineLevel="0" collapsed="false">
      <c r="B70" s="78"/>
      <c r="C70" s="79"/>
      <c r="G70" s="81"/>
      <c r="H70" s="80"/>
      <c r="I70" s="80"/>
      <c r="J70" s="80"/>
      <c r="K70" s="80"/>
      <c r="L70" s="80"/>
      <c r="M70" s="80"/>
      <c r="N70" s="80"/>
      <c r="O70" s="80"/>
    </row>
    <row r="71" customFormat="false" ht="12.75" hidden="false" customHeight="false" outlineLevel="0" collapsed="false">
      <c r="B71" s="77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B72" s="77"/>
      <c r="G72" s="81"/>
      <c r="H72" s="81"/>
      <c r="I72" s="81"/>
      <c r="J72" s="81"/>
      <c r="K72" s="81"/>
      <c r="L72" s="81"/>
      <c r="M72" s="81"/>
      <c r="N72" s="81"/>
    </row>
    <row r="73" customFormat="false" ht="12.75" hidden="false" customHeight="false" outlineLevel="0" collapsed="false">
      <c r="B73" s="77"/>
      <c r="G73" s="81"/>
      <c r="H73" s="81"/>
      <c r="I73" s="81"/>
      <c r="J73" s="81"/>
      <c r="K73" s="81"/>
      <c r="L73" s="81"/>
      <c r="M73" s="81"/>
      <c r="N73" s="81"/>
    </row>
    <row r="74" customFormat="false" ht="12.75" hidden="false" customHeight="false" outlineLevel="0" collapsed="false">
      <c r="G74" s="81"/>
      <c r="H74" s="81"/>
      <c r="I74" s="81"/>
      <c r="J74" s="81"/>
      <c r="K74" s="81"/>
      <c r="L74" s="81"/>
      <c r="M74" s="81"/>
      <c r="N74" s="81"/>
    </row>
    <row r="75" customFormat="false" ht="12.75" hidden="false" customHeight="false" outlineLevel="0" collapsed="false"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B76" s="77"/>
      <c r="G76" s="81"/>
      <c r="H76" s="81"/>
      <c r="I76" s="81"/>
      <c r="J76" s="81"/>
      <c r="K76" s="81"/>
      <c r="L76" s="81"/>
      <c r="M76" s="81"/>
      <c r="N76" s="81"/>
    </row>
    <row r="77" customFormat="false" ht="12.75" hidden="false" customHeight="false" outlineLevel="0" collapsed="false">
      <c r="B77" s="77"/>
      <c r="G77" s="81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B78" s="77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B79" s="77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B80" s="77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B81" s="77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B82" s="77"/>
    </row>
    <row r="83" customFormat="false" ht="12.75" hidden="false" customHeight="false" outlineLevel="0" collapsed="false">
      <c r="B83" s="79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8-04-13T18:28:38Z</cp:lastPrinted>
  <dcterms:modified xsi:type="dcterms:W3CDTF">2008-04-13T18:28:45Z</dcterms:modified>
  <cp:revision>0</cp:revision>
  <dc:subject/>
  <dc:title/>
</cp:coreProperties>
</file>