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 JULY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7830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2215.8</t>
  </si>
  <si>
    <t xml:space="preserve">TOTAL - SERVICES SECTOR</t>
  </si>
  <si>
    <t xml:space="preserve">مجمــــــــــــوع قطـاع الخدمــات</t>
  </si>
  <si>
    <t xml:space="preserve">Services Price Index =3070.1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05.9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423.5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موز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ULY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3</v>
      </c>
      <c r="E15" s="63" t="n">
        <v>35.443</v>
      </c>
      <c r="F15" s="64" t="n">
        <v>18660</v>
      </c>
      <c r="G15" s="64" t="n">
        <v>24809795</v>
      </c>
      <c r="H15" s="64" t="n">
        <v>178041177.64</v>
      </c>
      <c r="I15" s="65" t="n">
        <v>6.41</v>
      </c>
      <c r="J15" s="65" t="n">
        <v>6.41</v>
      </c>
      <c r="K15" s="65" t="n">
        <v>7.63</v>
      </c>
      <c r="L15" s="65" t="n">
        <v>6.62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3</v>
      </c>
      <c r="E16" s="72" t="n">
        <v>41.168</v>
      </c>
      <c r="F16" s="73" t="n">
        <v>20322</v>
      </c>
      <c r="G16" s="73" t="n">
        <v>13173798</v>
      </c>
      <c r="H16" s="73" t="n">
        <v>200756068.64</v>
      </c>
      <c r="I16" s="74" t="n">
        <v>13.55</v>
      </c>
      <c r="J16" s="74" t="n">
        <v>13.03</v>
      </c>
      <c r="K16" s="74" t="n">
        <v>18.99</v>
      </c>
      <c r="L16" s="74" t="n">
        <v>17.87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0</v>
      </c>
      <c r="E17" s="72" t="n">
        <v>1.71</v>
      </c>
      <c r="F17" s="73" t="n">
        <v>175</v>
      </c>
      <c r="G17" s="73" t="n">
        <v>68404</v>
      </c>
      <c r="H17" s="73" t="n">
        <v>646827.48</v>
      </c>
      <c r="I17" s="74" t="n">
        <v>8.84</v>
      </c>
      <c r="J17" s="74" t="n">
        <v>8.29</v>
      </c>
      <c r="K17" s="74" t="n">
        <v>10.15</v>
      </c>
      <c r="L17" s="74" t="n">
        <v>5.83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31.4685925619835</v>
      </c>
      <c r="F18" s="80" t="n">
        <f aca="false">SUM(F15:F17)</f>
        <v>39157</v>
      </c>
      <c r="G18" s="80" t="n">
        <f aca="false">SUM(G15:G17)</f>
        <v>38051997</v>
      </c>
      <c r="H18" s="80" t="n">
        <f aca="false">SUM(H15:H17)</f>
        <v>379444073.76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7.2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1311.52304949471</v>
      </c>
      <c r="G19" s="85" t="s">
        <v>61</v>
      </c>
      <c r="H19" s="87" t="n">
        <f aca="false">+I19</f>
        <v>-0.143463550899663</v>
      </c>
      <c r="I19" s="88" t="n">
        <v>-0.143463550899663</v>
      </c>
      <c r="J19" s="89" t="s">
        <v>62</v>
      </c>
      <c r="K19" s="90" t="n">
        <v>-1311.52304949471</v>
      </c>
      <c r="L19" s="89" t="s">
        <v>63</v>
      </c>
      <c r="M19" s="91" t="s">
        <v>64</v>
      </c>
      <c r="N19" s="92" t="n">
        <v>7830.33243414636</v>
      </c>
      <c r="O19" s="93" t="s">
        <v>65</v>
      </c>
      <c r="P19" s="68"/>
      <c r="Q19" s="69"/>
    </row>
    <row r="20" s="10" customFormat="true" ht="12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4.25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3</v>
      </c>
      <c r="E22" s="63" t="n">
        <v>83.153</v>
      </c>
      <c r="F22" s="64" t="n">
        <v>17383</v>
      </c>
      <c r="G22" s="64" t="n">
        <v>41576594</v>
      </c>
      <c r="H22" s="64" t="n">
        <v>51262932.43</v>
      </c>
      <c r="I22" s="65" t="n">
        <v>1.08</v>
      </c>
      <c r="J22" s="65" t="n">
        <v>1.05</v>
      </c>
      <c r="K22" s="65" t="n">
        <v>1.37</v>
      </c>
      <c r="L22" s="65" t="n">
        <v>1.24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3</v>
      </c>
      <c r="E23" s="72" t="n">
        <v>3.439</v>
      </c>
      <c r="F23" s="73" t="n">
        <v>1876</v>
      </c>
      <c r="G23" s="73" t="n">
        <v>1444539</v>
      </c>
      <c r="H23" s="73" t="n">
        <v>1440637.56</v>
      </c>
      <c r="I23" s="74" t="n">
        <v>0.94</v>
      </c>
      <c r="J23" s="74" t="n">
        <v>0.94</v>
      </c>
      <c r="K23" s="74" t="n">
        <v>1.06</v>
      </c>
      <c r="L23" s="74" t="n">
        <v>0.98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</v>
      </c>
      <c r="E24" s="72" t="n">
        <v>0.055</v>
      </c>
      <c r="F24" s="73" t="n">
        <v>8</v>
      </c>
      <c r="G24" s="73" t="n">
        <v>9059</v>
      </c>
      <c r="H24" s="73" t="n">
        <v>19905.11</v>
      </c>
      <c r="I24" s="74" t="n">
        <v>2.2</v>
      </c>
      <c r="J24" s="74" t="n">
        <v>2.1</v>
      </c>
      <c r="K24" s="74" t="n">
        <v>2.2</v>
      </c>
      <c r="L24" s="74" t="n">
        <v>2.12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3</v>
      </c>
      <c r="E25" s="72" t="n">
        <v>0.812</v>
      </c>
      <c r="F25" s="73" t="n">
        <v>45</v>
      </c>
      <c r="G25" s="73" t="n">
        <v>116110</v>
      </c>
      <c r="H25" s="73" t="n">
        <v>316596.35</v>
      </c>
      <c r="I25" s="74" t="n">
        <v>3.08</v>
      </c>
      <c r="J25" s="74" t="n">
        <v>2.7</v>
      </c>
      <c r="K25" s="118" t="n">
        <v>3.12</v>
      </c>
      <c r="L25" s="118" t="n">
        <v>2.85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3</v>
      </c>
      <c r="E26" s="72" t="n">
        <v>31.738</v>
      </c>
      <c r="F26" s="73" t="n">
        <v>1171</v>
      </c>
      <c r="G26" s="73" t="n">
        <v>3871987</v>
      </c>
      <c r="H26" s="73" t="n">
        <v>9224507.82</v>
      </c>
      <c r="I26" s="74" t="n">
        <v>2.07</v>
      </c>
      <c r="J26" s="74" t="n">
        <v>2.07</v>
      </c>
      <c r="K26" s="118" t="n">
        <v>2.54</v>
      </c>
      <c r="L26" s="118" t="n">
        <v>2.36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21</v>
      </c>
      <c r="E27" s="72" t="n">
        <v>19.66</v>
      </c>
      <c r="F27" s="73" t="n">
        <v>594</v>
      </c>
      <c r="G27" s="73" t="n">
        <v>1179571</v>
      </c>
      <c r="H27" s="73" t="n">
        <v>2715227.72</v>
      </c>
      <c r="I27" s="74" t="n">
        <v>2.76</v>
      </c>
      <c r="J27" s="74" t="n">
        <v>1.73</v>
      </c>
      <c r="K27" s="118" t="n">
        <v>2.8</v>
      </c>
      <c r="L27" s="118" t="n">
        <v>1.73</v>
      </c>
      <c r="M27" s="75" t="n">
        <v>1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15</v>
      </c>
      <c r="E28" s="72" t="n">
        <v>0.771</v>
      </c>
      <c r="F28" s="73" t="n">
        <v>60</v>
      </c>
      <c r="G28" s="73" t="n">
        <v>38533</v>
      </c>
      <c r="H28" s="73" t="n">
        <v>331735.87</v>
      </c>
      <c r="I28" s="74" t="n">
        <v>8.75</v>
      </c>
      <c r="J28" s="74" t="n">
        <v>8.15</v>
      </c>
      <c r="K28" s="74" t="n">
        <v>9.35</v>
      </c>
      <c r="L28" s="74" t="n">
        <v>8.91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31" customFormat="true" ht="17.1" hidden="false" customHeight="true" outlineLevel="0" collapsed="false">
      <c r="A29" s="122"/>
      <c r="B29" s="120"/>
      <c r="C29" s="123" t="s">
        <v>89</v>
      </c>
      <c r="D29" s="124" t="n">
        <v>16</v>
      </c>
      <c r="E29" s="125" t="n">
        <v>0.744</v>
      </c>
      <c r="F29" s="126" t="n">
        <v>60</v>
      </c>
      <c r="G29" s="126" t="n">
        <v>33491</v>
      </c>
      <c r="H29" s="126" t="n">
        <v>120672.6</v>
      </c>
      <c r="I29" s="127" t="n">
        <v>3.7</v>
      </c>
      <c r="J29" s="127" t="n">
        <v>3.42</v>
      </c>
      <c r="K29" s="128" t="n">
        <v>3.79</v>
      </c>
      <c r="L29" s="128" t="n">
        <v>3.69</v>
      </c>
      <c r="M29" s="129" t="n">
        <v>1</v>
      </c>
      <c r="N29" s="126" t="s">
        <v>90</v>
      </c>
      <c r="O29" s="130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0" customFormat="true" ht="17.1" hidden="false" customHeight="true" outlineLevel="0" collapsed="false">
      <c r="A30" s="122"/>
      <c r="B30" s="119"/>
      <c r="C30" s="123" t="s">
        <v>92</v>
      </c>
      <c r="D30" s="124" t="n">
        <v>23</v>
      </c>
      <c r="E30" s="125" t="n">
        <v>54.709</v>
      </c>
      <c r="F30" s="126" t="n">
        <v>1247</v>
      </c>
      <c r="G30" s="126" t="n">
        <v>1860099</v>
      </c>
      <c r="H30" s="126" t="n">
        <v>6438236.04</v>
      </c>
      <c r="I30" s="127" t="n">
        <v>3.74</v>
      </c>
      <c r="J30" s="127" t="n">
        <v>2.39</v>
      </c>
      <c r="K30" s="128" t="n">
        <v>4.12</v>
      </c>
      <c r="L30" s="128" t="n">
        <v>2.38</v>
      </c>
      <c r="M30" s="129" t="n">
        <v>1</v>
      </c>
      <c r="N30" s="126" t="s">
        <v>93</v>
      </c>
      <c r="O30" s="130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8</v>
      </c>
      <c r="E31" s="72" t="n">
        <v>0.719</v>
      </c>
      <c r="F31" s="73" t="n">
        <v>35</v>
      </c>
      <c r="G31" s="73" t="n">
        <v>23975</v>
      </c>
      <c r="H31" s="73" t="n">
        <v>54000.02</v>
      </c>
      <c r="I31" s="74" t="n">
        <v>2.08</v>
      </c>
      <c r="J31" s="74" t="n">
        <v>2.08</v>
      </c>
      <c r="K31" s="74" t="n">
        <v>2.45</v>
      </c>
      <c r="L31" s="74" t="n">
        <v>2.38</v>
      </c>
      <c r="M31" s="75" t="n">
        <v>2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70" t="s">
        <v>98</v>
      </c>
      <c r="D32" s="71" t="n">
        <v>23</v>
      </c>
      <c r="E32" s="72" t="n">
        <v>50.864</v>
      </c>
      <c r="F32" s="73" t="n">
        <v>1568</v>
      </c>
      <c r="G32" s="73" t="n">
        <v>1564066</v>
      </c>
      <c r="H32" s="73" t="n">
        <v>2780026.35</v>
      </c>
      <c r="I32" s="74" t="n">
        <v>1.65</v>
      </c>
      <c r="J32" s="74" t="n">
        <v>1.6</v>
      </c>
      <c r="K32" s="74" t="n">
        <v>2.15</v>
      </c>
      <c r="L32" s="74" t="n">
        <v>1.84</v>
      </c>
      <c r="M32" s="75" t="n">
        <v>1</v>
      </c>
      <c r="N32" s="73" t="s">
        <v>99</v>
      </c>
      <c r="O32" s="76" t="s">
        <v>100</v>
      </c>
      <c r="P32" s="68"/>
      <c r="Q32" s="69"/>
    </row>
    <row r="33" s="12" customFormat="true" ht="17.1" hidden="false" customHeight="true" outlineLevel="0" collapsed="false">
      <c r="A33" s="39"/>
      <c r="B33" s="39"/>
      <c r="C33" s="132" t="s">
        <v>101</v>
      </c>
      <c r="D33" s="133" t="n">
        <v>17</v>
      </c>
      <c r="E33" s="134" t="n">
        <v>3.608</v>
      </c>
      <c r="F33" s="135" t="n">
        <v>68</v>
      </c>
      <c r="G33" s="135" t="n">
        <v>18042</v>
      </c>
      <c r="H33" s="135" t="n">
        <v>43319.2</v>
      </c>
      <c r="I33" s="136" t="n">
        <v>2.36</v>
      </c>
      <c r="J33" s="136" t="n">
        <v>2.28</v>
      </c>
      <c r="K33" s="136" t="n">
        <v>2.55</v>
      </c>
      <c r="L33" s="136" t="n">
        <v>2.5</v>
      </c>
      <c r="M33" s="137" t="n">
        <v>2</v>
      </c>
      <c r="N33" s="135" t="s">
        <v>102</v>
      </c>
      <c r="O33" s="138" t="s">
        <v>103</v>
      </c>
      <c r="P33" s="68"/>
      <c r="Q33" s="69"/>
    </row>
    <row r="34" s="12" customFormat="true" ht="15.75" hidden="false" customHeight="true" outlineLevel="0" collapsed="false">
      <c r="A34" s="39"/>
      <c r="B34" s="39"/>
      <c r="C34" s="77" t="s">
        <v>54</v>
      </c>
      <c r="D34" s="78" t="s">
        <v>55</v>
      </c>
      <c r="E34" s="79" t="n">
        <v>33.1339073080362</v>
      </c>
      <c r="F34" s="80" t="n">
        <f aca="false">SUM(F22:F33)</f>
        <v>24115</v>
      </c>
      <c r="G34" s="80" t="n">
        <f aca="false">SUM(G22:G33)</f>
        <v>51736066</v>
      </c>
      <c r="H34" s="80" t="n">
        <f aca="false">SUM(H22:H33)</f>
        <v>74747797.07</v>
      </c>
      <c r="I34" s="81" t="s">
        <v>55</v>
      </c>
      <c r="J34" s="81" t="s">
        <v>55</v>
      </c>
      <c r="K34" s="80" t="s">
        <v>55</v>
      </c>
      <c r="L34" s="80" t="s">
        <v>55</v>
      </c>
      <c r="M34" s="80" t="s">
        <v>55</v>
      </c>
      <c r="N34" s="81" t="s">
        <v>55</v>
      </c>
      <c r="O34" s="82" t="s">
        <v>56</v>
      </c>
      <c r="P34" s="68"/>
      <c r="Q34" s="69"/>
    </row>
    <row r="35" customFormat="false" ht="16.15" hidden="false" customHeight="true" outlineLevel="0" collapsed="false">
      <c r="A35" s="139"/>
      <c r="B35" s="39"/>
      <c r="C35" s="140" t="s">
        <v>104</v>
      </c>
      <c r="D35" s="84" t="s">
        <v>59</v>
      </c>
      <c r="E35" s="85" t="s">
        <v>60</v>
      </c>
      <c r="F35" s="86" t="n">
        <f aca="false">+K35</f>
        <v>-148.988198063145</v>
      </c>
      <c r="G35" s="85" t="s">
        <v>61</v>
      </c>
      <c r="H35" s="87" t="n">
        <f aca="false">+I35</f>
        <v>-0.0630018850371752</v>
      </c>
      <c r="I35" s="88" t="n">
        <v>-0.0630018850371752</v>
      </c>
      <c r="J35" s="89" t="s">
        <v>62</v>
      </c>
      <c r="K35" s="90" t="n">
        <v>-148.988198063145</v>
      </c>
      <c r="L35" s="89" t="s">
        <v>63</v>
      </c>
      <c r="M35" s="91" t="s">
        <v>64</v>
      </c>
      <c r="N35" s="92" t="n">
        <v>2215.83307633575</v>
      </c>
      <c r="O35" s="93" t="s">
        <v>65</v>
      </c>
      <c r="P35" s="68"/>
      <c r="Q35" s="69"/>
    </row>
    <row r="36" s="4" customFormat="true" ht="16.15" hidden="false" customHeight="true" outlineLevel="0" collapsed="false">
      <c r="A36" s="141"/>
      <c r="B36" s="10"/>
      <c r="C36" s="94"/>
      <c r="D36" s="95"/>
      <c r="E36" s="142"/>
      <c r="F36" s="143"/>
      <c r="G36" s="142"/>
      <c r="H36" s="98"/>
      <c r="I36" s="99"/>
      <c r="J36" s="100"/>
      <c r="K36" s="101"/>
      <c r="L36" s="100"/>
      <c r="M36" s="102"/>
      <c r="N36" s="103"/>
      <c r="O36" s="104"/>
      <c r="P36" s="58"/>
      <c r="Q36" s="69"/>
    </row>
    <row r="37" s="12" customFormat="true" ht="15.75" hidden="false" customHeight="true" outlineLevel="0" collapsed="false">
      <c r="A37" s="39"/>
      <c r="B37" s="39"/>
      <c r="C37" s="77" t="s">
        <v>105</v>
      </c>
      <c r="D37" s="78" t="s">
        <v>55</v>
      </c>
      <c r="E37" s="79" t="n">
        <v>11.0007008154826</v>
      </c>
      <c r="F37" s="80" t="n">
        <v>110937</v>
      </c>
      <c r="G37" s="80" t="n">
        <v>139163281</v>
      </c>
      <c r="H37" s="80" t="n">
        <v>557352882</v>
      </c>
      <c r="I37" s="81" t="s">
        <v>55</v>
      </c>
      <c r="J37" s="81" t="s">
        <v>55</v>
      </c>
      <c r="K37" s="80" t="s">
        <v>55</v>
      </c>
      <c r="L37" s="80" t="s">
        <v>55</v>
      </c>
      <c r="M37" s="80" t="s">
        <v>55</v>
      </c>
      <c r="N37" s="81" t="s">
        <v>55</v>
      </c>
      <c r="O37" s="82" t="s">
        <v>106</v>
      </c>
      <c r="P37" s="68"/>
      <c r="Q37" s="69"/>
    </row>
    <row r="38" customFormat="false" ht="16.5" hidden="false" customHeight="true" outlineLevel="0" collapsed="false">
      <c r="A38" s="139"/>
      <c r="B38" s="39"/>
      <c r="C38" s="140" t="s">
        <v>107</v>
      </c>
      <c r="D38" s="84" t="s">
        <v>59</v>
      </c>
      <c r="E38" s="85" t="s">
        <v>60</v>
      </c>
      <c r="F38" s="86" t="n">
        <f aca="false">+K38</f>
        <v>-296.662009755142</v>
      </c>
      <c r="G38" s="85" t="s">
        <v>61</v>
      </c>
      <c r="H38" s="87" t="n">
        <f aca="false">+I38</f>
        <v>-0.0881159811146159</v>
      </c>
      <c r="I38" s="88" t="n">
        <v>-0.0881159811146159</v>
      </c>
      <c r="J38" s="89" t="s">
        <v>62</v>
      </c>
      <c r="K38" s="90" t="n">
        <v>-296.662009755142</v>
      </c>
      <c r="L38" s="89" t="s">
        <v>63</v>
      </c>
      <c r="M38" s="91" t="s">
        <v>64</v>
      </c>
      <c r="N38" s="92" t="n">
        <v>3070.05996283758</v>
      </c>
      <c r="O38" s="93" t="s">
        <v>108</v>
      </c>
      <c r="P38" s="68"/>
      <c r="Q38" s="69"/>
    </row>
    <row r="39" s="4" customFormat="true" ht="11.25" hidden="false" customHeight="true" outlineLevel="0" collapsed="false">
      <c r="A39" s="141"/>
      <c r="B39" s="10"/>
      <c r="C39" s="94"/>
      <c r="D39" s="95"/>
      <c r="E39" s="142"/>
      <c r="F39" s="143"/>
      <c r="G39" s="142"/>
      <c r="H39" s="98"/>
      <c r="I39" s="99"/>
      <c r="J39" s="100"/>
      <c r="K39" s="101"/>
      <c r="L39" s="100"/>
      <c r="M39" s="102"/>
      <c r="N39" s="103"/>
      <c r="O39" s="104"/>
      <c r="P39" s="58"/>
      <c r="Q39" s="69"/>
    </row>
    <row r="40" s="4" customFormat="true" ht="18" hidden="false" customHeight="true" outlineLevel="0" collapsed="false">
      <c r="A40" s="141"/>
      <c r="B40" s="10"/>
      <c r="C40" s="144" t="s">
        <v>109</v>
      </c>
      <c r="D40" s="145"/>
      <c r="E40" s="142"/>
      <c r="F40" s="143"/>
      <c r="G40" s="142"/>
      <c r="H40" s="146"/>
      <c r="I40" s="147"/>
      <c r="J40" s="58"/>
      <c r="K40" s="148"/>
      <c r="L40" s="58"/>
      <c r="M40" s="149"/>
      <c r="N40" s="150"/>
      <c r="O40" s="151" t="s">
        <v>110</v>
      </c>
      <c r="P40" s="58"/>
      <c r="Q40" s="152"/>
    </row>
    <row r="41" s="116" customFormat="true" ht="18" hidden="false" customHeight="true" outlineLevel="0" collapsed="false">
      <c r="A41" s="153"/>
      <c r="B41" s="153"/>
      <c r="C41" s="154" t="s">
        <v>111</v>
      </c>
      <c r="D41" s="8"/>
      <c r="E41" s="153"/>
      <c r="F41" s="155"/>
      <c r="G41" s="155"/>
      <c r="H41" s="8"/>
      <c r="I41" s="8"/>
      <c r="J41" s="8"/>
      <c r="K41" s="156"/>
      <c r="L41" s="156"/>
      <c r="M41" s="156"/>
      <c r="N41" s="8"/>
      <c r="O41" s="157" t="s">
        <v>112</v>
      </c>
    </row>
    <row r="42" s="12" customFormat="true" ht="17.1" hidden="false" customHeight="true" outlineLevel="0" collapsed="false">
      <c r="A42" s="39"/>
      <c r="B42" s="39"/>
      <c r="C42" s="158" t="s">
        <v>113</v>
      </c>
      <c r="D42" s="159" t="n">
        <v>22</v>
      </c>
      <c r="E42" s="160" t="n">
        <v>2.727</v>
      </c>
      <c r="F42" s="161" t="n">
        <v>355</v>
      </c>
      <c r="G42" s="161" t="n">
        <v>545435</v>
      </c>
      <c r="H42" s="161" t="n">
        <v>2502198.98</v>
      </c>
      <c r="I42" s="162" t="n">
        <v>4.6</v>
      </c>
      <c r="J42" s="162" t="n">
        <v>4.45</v>
      </c>
      <c r="K42" s="162" t="n">
        <v>4.83</v>
      </c>
      <c r="L42" s="162" t="n">
        <v>4.55</v>
      </c>
      <c r="M42" s="163" t="n">
        <v>1</v>
      </c>
      <c r="N42" s="161" t="s">
        <v>114</v>
      </c>
      <c r="O42" s="164" t="s">
        <v>115</v>
      </c>
      <c r="P42" s="68"/>
      <c r="Q42" s="69"/>
    </row>
    <row r="43" customFormat="false" ht="17.1" hidden="false" customHeight="true" outlineLevel="0" collapsed="false">
      <c r="A43" s="117"/>
      <c r="B43" s="117"/>
      <c r="C43" s="70" t="s">
        <v>116</v>
      </c>
      <c r="D43" s="71" t="n">
        <v>22</v>
      </c>
      <c r="E43" s="72" t="n">
        <v>0.419</v>
      </c>
      <c r="F43" s="73" t="n">
        <v>165</v>
      </c>
      <c r="G43" s="73" t="n">
        <v>83799</v>
      </c>
      <c r="H43" s="73" t="n">
        <v>144493.15</v>
      </c>
      <c r="I43" s="74" t="n">
        <v>1.65</v>
      </c>
      <c r="J43" s="74" t="n">
        <v>1.65</v>
      </c>
      <c r="K43" s="118" t="n">
        <v>1.89</v>
      </c>
      <c r="L43" s="118" t="n">
        <v>1.8</v>
      </c>
      <c r="M43" s="75" t="n">
        <v>1</v>
      </c>
      <c r="N43" s="73" t="s">
        <v>117</v>
      </c>
      <c r="O43" s="76" t="s">
        <v>118</v>
      </c>
      <c r="P43" s="68"/>
      <c r="Q43" s="69"/>
    </row>
    <row r="44" s="12" customFormat="true" ht="17.1" hidden="false" customHeight="true" outlineLevel="0" collapsed="false">
      <c r="B44" s="1"/>
      <c r="C44" s="165" t="s">
        <v>119</v>
      </c>
      <c r="D44" s="166" t="n">
        <v>14</v>
      </c>
      <c r="E44" s="167" t="n">
        <v>0.185</v>
      </c>
      <c r="F44" s="168" t="n">
        <v>79</v>
      </c>
      <c r="G44" s="168" t="n">
        <v>18234</v>
      </c>
      <c r="H44" s="168" t="n">
        <v>53300.98</v>
      </c>
      <c r="I44" s="169" t="n">
        <v>2.68</v>
      </c>
      <c r="J44" s="169" t="n">
        <v>2.53</v>
      </c>
      <c r="K44" s="169" t="n">
        <v>3.33</v>
      </c>
      <c r="L44" s="169" t="n">
        <v>3.24</v>
      </c>
      <c r="M44" s="170" t="n">
        <v>1</v>
      </c>
      <c r="N44" s="168" t="s">
        <v>120</v>
      </c>
      <c r="O44" s="171" t="s">
        <v>121</v>
      </c>
      <c r="P44" s="68"/>
      <c r="Q44" s="69"/>
    </row>
    <row r="45" s="12" customFormat="true" ht="17.1" hidden="false" customHeight="true" outlineLevel="0" collapsed="false">
      <c r="B45" s="1"/>
      <c r="C45" s="172" t="s">
        <v>122</v>
      </c>
      <c r="D45" s="173" t="n">
        <v>6</v>
      </c>
      <c r="E45" s="174" t="n">
        <v>0.019</v>
      </c>
      <c r="F45" s="175" t="n">
        <v>21</v>
      </c>
      <c r="G45" s="175" t="n">
        <v>1841</v>
      </c>
      <c r="H45" s="175" t="n">
        <v>2400.99</v>
      </c>
      <c r="I45" s="176" t="n">
        <v>1.23</v>
      </c>
      <c r="J45" s="176" t="n">
        <v>1.23</v>
      </c>
      <c r="K45" s="176" t="n">
        <v>1.42</v>
      </c>
      <c r="L45" s="176" t="n">
        <v>1.37</v>
      </c>
      <c r="M45" s="177" t="n">
        <v>2</v>
      </c>
      <c r="N45" s="175" t="s">
        <v>123</v>
      </c>
      <c r="O45" s="178" t="s">
        <v>124</v>
      </c>
      <c r="P45" s="68"/>
      <c r="Q45" s="69"/>
    </row>
    <row r="46" customFormat="false" ht="17.1" hidden="false" customHeight="true" outlineLevel="0" collapsed="false">
      <c r="C46" s="179" t="s">
        <v>125</v>
      </c>
      <c r="D46" s="180" t="n">
        <v>13</v>
      </c>
      <c r="E46" s="181" t="n">
        <v>0.179</v>
      </c>
      <c r="F46" s="182" t="n">
        <v>56</v>
      </c>
      <c r="G46" s="182" t="n">
        <v>8929</v>
      </c>
      <c r="H46" s="182" t="n">
        <v>14982.68</v>
      </c>
      <c r="I46" s="183" t="n">
        <v>1.68</v>
      </c>
      <c r="J46" s="183" t="n">
        <v>1.6</v>
      </c>
      <c r="K46" s="184" t="n">
        <v>1.78</v>
      </c>
      <c r="L46" s="184" t="n">
        <v>1.67</v>
      </c>
      <c r="M46" s="185" t="n">
        <v>1</v>
      </c>
      <c r="N46" s="182" t="s">
        <v>126</v>
      </c>
      <c r="O46" s="186" t="s">
        <v>127</v>
      </c>
      <c r="P46" s="68"/>
      <c r="Q46" s="69"/>
    </row>
    <row r="47" customFormat="false" ht="17.25" hidden="false" customHeight="true" outlineLevel="0" collapsed="false">
      <c r="A47" s="187"/>
      <c r="C47" s="77" t="s">
        <v>54</v>
      </c>
      <c r="D47" s="78" t="s">
        <v>55</v>
      </c>
      <c r="E47" s="79" t="n">
        <v>0.736534711144395</v>
      </c>
      <c r="F47" s="80" t="n">
        <f aca="false">SUM(F42:F46)</f>
        <v>676</v>
      </c>
      <c r="G47" s="80" t="n">
        <f aca="false">SUM(G42:G46)</f>
        <v>658238</v>
      </c>
      <c r="H47" s="80" t="n">
        <f aca="false">SUM(H42:H46)</f>
        <v>2717376.78</v>
      </c>
      <c r="I47" s="81" t="s">
        <v>55</v>
      </c>
      <c r="J47" s="81" t="s">
        <v>55</v>
      </c>
      <c r="K47" s="80" t="s">
        <v>55</v>
      </c>
      <c r="L47" s="80" t="s">
        <v>55</v>
      </c>
      <c r="M47" s="80" t="s">
        <v>55</v>
      </c>
      <c r="N47" s="81" t="s">
        <v>55</v>
      </c>
      <c r="O47" s="82" t="s">
        <v>56</v>
      </c>
      <c r="P47" s="68"/>
      <c r="Q47" s="69"/>
    </row>
    <row r="48" customFormat="false" ht="17.25" hidden="false" customHeight="true" outlineLevel="0" collapsed="false">
      <c r="A48" s="187"/>
      <c r="C48" s="140" t="s">
        <v>128</v>
      </c>
      <c r="D48" s="84" t="s">
        <v>59</v>
      </c>
      <c r="E48" s="85" t="s">
        <v>60</v>
      </c>
      <c r="F48" s="86" t="n">
        <f aca="false">+K48</f>
        <v>-35.4195139615135</v>
      </c>
      <c r="G48" s="85" t="s">
        <v>61</v>
      </c>
      <c r="H48" s="87" t="n">
        <f aca="false">+I48</f>
        <v>-0.0151279377544831</v>
      </c>
      <c r="I48" s="88" t="n">
        <v>-0.0151279377544831</v>
      </c>
      <c r="J48" s="89" t="s">
        <v>62</v>
      </c>
      <c r="K48" s="90" t="n">
        <v>-35.4195139615135</v>
      </c>
      <c r="L48" s="89" t="s">
        <v>63</v>
      </c>
      <c r="M48" s="91" t="s">
        <v>64</v>
      </c>
      <c r="N48" s="92" t="n">
        <v>2305.91177232152</v>
      </c>
      <c r="O48" s="93" t="s">
        <v>65</v>
      </c>
      <c r="P48" s="68"/>
      <c r="Q48" s="69"/>
    </row>
    <row r="49" s="4" customFormat="true" ht="12" hidden="false" customHeight="true" outlineLevel="0" collapsed="false">
      <c r="A49" s="141"/>
      <c r="C49" s="94"/>
      <c r="D49" s="95"/>
      <c r="E49" s="96"/>
      <c r="F49" s="97"/>
      <c r="G49" s="96"/>
      <c r="H49" s="98"/>
      <c r="I49" s="99"/>
      <c r="J49" s="100"/>
      <c r="K49" s="101"/>
      <c r="L49" s="100"/>
      <c r="M49" s="102"/>
      <c r="N49" s="103"/>
      <c r="O49" s="104"/>
      <c r="P49" s="58"/>
      <c r="Q49" s="69"/>
    </row>
    <row r="50" s="4" customFormat="true" ht="15" hidden="false" customHeight="true" outlineLevel="0" collapsed="false">
      <c r="C50" s="188" t="s">
        <v>129</v>
      </c>
      <c r="D50" s="189"/>
      <c r="E50" s="190"/>
      <c r="F50" s="191"/>
      <c r="G50" s="191"/>
      <c r="H50" s="191"/>
      <c r="I50" s="192"/>
      <c r="J50" s="192"/>
      <c r="K50" s="193"/>
      <c r="L50" s="193"/>
      <c r="M50" s="194"/>
      <c r="N50" s="191"/>
      <c r="O50" s="195" t="s">
        <v>130</v>
      </c>
      <c r="P50" s="58"/>
      <c r="Q50" s="69"/>
    </row>
    <row r="51" customFormat="false" ht="17.1" hidden="false" customHeight="true" outlineLevel="0" collapsed="false">
      <c r="C51" s="179" t="s">
        <v>131</v>
      </c>
      <c r="D51" s="180" t="n">
        <v>22</v>
      </c>
      <c r="E51" s="181" t="n">
        <v>207.613</v>
      </c>
      <c r="F51" s="182" t="n">
        <v>13689</v>
      </c>
      <c r="G51" s="182" t="n">
        <v>27508742</v>
      </c>
      <c r="H51" s="182" t="n">
        <v>30492737.76</v>
      </c>
      <c r="I51" s="183" t="n">
        <v>1.19</v>
      </c>
      <c r="J51" s="183" t="n">
        <v>0.92</v>
      </c>
      <c r="K51" s="184" t="n">
        <v>1.29</v>
      </c>
      <c r="L51" s="184" t="n">
        <v>0.97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23</v>
      </c>
      <c r="E52" s="167" t="n">
        <v>90.016</v>
      </c>
      <c r="F52" s="168" t="n">
        <v>5680</v>
      </c>
      <c r="G52" s="168" t="n">
        <v>9001613</v>
      </c>
      <c r="H52" s="168" t="n">
        <v>18060218.64</v>
      </c>
      <c r="I52" s="169" t="n">
        <v>2.83</v>
      </c>
      <c r="J52" s="169" t="n">
        <v>1.62</v>
      </c>
      <c r="K52" s="196" t="n">
        <v>2.83</v>
      </c>
      <c r="L52" s="196" t="n">
        <v>1.64</v>
      </c>
      <c r="M52" s="170" t="n">
        <v>2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87"/>
      <c r="C53" s="165" t="s">
        <v>137</v>
      </c>
      <c r="D53" s="166" t="n">
        <v>20</v>
      </c>
      <c r="E53" s="167" t="n">
        <v>2.662</v>
      </c>
      <c r="F53" s="168" t="n">
        <v>233</v>
      </c>
      <c r="G53" s="168" t="n">
        <v>239547</v>
      </c>
      <c r="H53" s="168" t="n">
        <v>312143.29</v>
      </c>
      <c r="I53" s="169" t="n">
        <v>1.36</v>
      </c>
      <c r="J53" s="169" t="n">
        <v>1.26</v>
      </c>
      <c r="K53" s="196" t="n">
        <v>1.36</v>
      </c>
      <c r="L53" s="196" t="n">
        <v>1.31</v>
      </c>
      <c r="M53" s="170" t="n">
        <v>1</v>
      </c>
      <c r="N53" s="168" t="s">
        <v>138</v>
      </c>
      <c r="O53" s="171" t="s">
        <v>139</v>
      </c>
      <c r="P53" s="68"/>
      <c r="Q53" s="69"/>
    </row>
    <row r="54" customFormat="false" ht="17.1" hidden="false" customHeight="true" outlineLevel="0" collapsed="false">
      <c r="A54" s="197"/>
      <c r="C54" s="179" t="s">
        <v>140</v>
      </c>
      <c r="D54" s="180" t="n">
        <v>22</v>
      </c>
      <c r="E54" s="181" t="n">
        <v>64.103</v>
      </c>
      <c r="F54" s="182" t="n">
        <v>2225</v>
      </c>
      <c r="G54" s="182" t="n">
        <v>2724374</v>
      </c>
      <c r="H54" s="182" t="n">
        <v>5753663.28</v>
      </c>
      <c r="I54" s="183" t="n">
        <v>1.96</v>
      </c>
      <c r="J54" s="183" t="n">
        <v>1.71</v>
      </c>
      <c r="K54" s="184" t="n">
        <v>2.49</v>
      </c>
      <c r="L54" s="184" t="n">
        <v>2.2</v>
      </c>
      <c r="M54" s="185" t="n">
        <v>1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23</v>
      </c>
      <c r="E55" s="181" t="n">
        <v>13.106</v>
      </c>
      <c r="F55" s="182" t="n">
        <v>644</v>
      </c>
      <c r="G55" s="182" t="n">
        <v>524222</v>
      </c>
      <c r="H55" s="182" t="n">
        <v>3790179.91</v>
      </c>
      <c r="I55" s="183" t="n">
        <v>7.25</v>
      </c>
      <c r="J55" s="183" t="n">
        <v>7</v>
      </c>
      <c r="K55" s="184" t="n">
        <v>7.66</v>
      </c>
      <c r="L55" s="184" t="n">
        <v>7.36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19</v>
      </c>
      <c r="E56" s="181" t="n">
        <v>0.285</v>
      </c>
      <c r="F56" s="182" t="n">
        <v>63</v>
      </c>
      <c r="G56" s="182" t="n">
        <v>5137</v>
      </c>
      <c r="H56" s="182" t="n">
        <v>11360.59</v>
      </c>
      <c r="I56" s="183" t="n">
        <v>2.56</v>
      </c>
      <c r="J56" s="183" t="n">
        <v>1.92</v>
      </c>
      <c r="K56" s="184" t="n">
        <v>2.58</v>
      </c>
      <c r="L56" s="184" t="n">
        <v>2.59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9</v>
      </c>
      <c r="E57" s="181" t="n">
        <v>0.436</v>
      </c>
      <c r="F57" s="182" t="n">
        <v>25</v>
      </c>
      <c r="G57" s="182" t="n">
        <v>7840</v>
      </c>
      <c r="H57" s="182" t="n">
        <v>24726.15</v>
      </c>
      <c r="I57" s="183" t="n">
        <v>3.12</v>
      </c>
      <c r="J57" s="183" t="n">
        <v>2.95</v>
      </c>
      <c r="K57" s="184" t="n">
        <v>3.47</v>
      </c>
      <c r="L57" s="184" t="n">
        <v>3.31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C58" s="179" t="s">
        <v>152</v>
      </c>
      <c r="D58" s="180" t="n">
        <v>11</v>
      </c>
      <c r="E58" s="181" t="n">
        <v>0.881</v>
      </c>
      <c r="F58" s="182" t="n">
        <v>62</v>
      </c>
      <c r="G58" s="182" t="n">
        <v>13220</v>
      </c>
      <c r="H58" s="182" t="n">
        <v>27393.95</v>
      </c>
      <c r="I58" s="183" t="n">
        <v>2.09</v>
      </c>
      <c r="J58" s="183" t="n">
        <v>1.96</v>
      </c>
      <c r="K58" s="184" t="n">
        <v>2.28</v>
      </c>
      <c r="L58" s="184" t="n">
        <v>2.18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22</v>
      </c>
      <c r="E59" s="181" t="n">
        <v>1.068</v>
      </c>
      <c r="F59" s="182" t="n">
        <v>139</v>
      </c>
      <c r="G59" s="182" t="n">
        <v>14204</v>
      </c>
      <c r="H59" s="182" t="n">
        <v>83952.5</v>
      </c>
      <c r="I59" s="183" t="n">
        <v>6</v>
      </c>
      <c r="J59" s="183" t="n">
        <v>5.2</v>
      </c>
      <c r="K59" s="183" t="n">
        <v>7</v>
      </c>
      <c r="L59" s="183" t="n">
        <v>7.07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4</v>
      </c>
      <c r="D60" s="78" t="s">
        <v>55</v>
      </c>
      <c r="E60" s="79" t="n">
        <v>55.9728073716816</v>
      </c>
      <c r="F60" s="80" t="n">
        <f aca="false">SUM(F51:F59)</f>
        <v>22760</v>
      </c>
      <c r="G60" s="80" t="n">
        <f aca="false">SUM(G51:G59)</f>
        <v>40038899</v>
      </c>
      <c r="H60" s="80" t="n">
        <f aca="false">SUM(H51:H59)</f>
        <v>58556376.07</v>
      </c>
      <c r="I60" s="81" t="s">
        <v>55</v>
      </c>
      <c r="J60" s="81" t="s">
        <v>55</v>
      </c>
      <c r="K60" s="80" t="s">
        <v>55</v>
      </c>
      <c r="L60" s="80" t="s">
        <v>55</v>
      </c>
      <c r="M60" s="80" t="s">
        <v>55</v>
      </c>
      <c r="N60" s="81" t="s">
        <v>55</v>
      </c>
      <c r="O60" s="82" t="s">
        <v>56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9</v>
      </c>
      <c r="E61" s="85" t="s">
        <v>60</v>
      </c>
      <c r="F61" s="86" t="n">
        <f aca="false">+K61</f>
        <v>396.142209563689</v>
      </c>
      <c r="G61" s="85" t="s">
        <v>61</v>
      </c>
      <c r="H61" s="87" t="n">
        <f aca="false">+I61</f>
        <v>0.195399760060024</v>
      </c>
      <c r="I61" s="88" t="n">
        <v>0.195399760060024</v>
      </c>
      <c r="J61" s="89" t="s">
        <v>62</v>
      </c>
      <c r="K61" s="90" t="n">
        <v>396.142209563689</v>
      </c>
      <c r="L61" s="89" t="s">
        <v>63</v>
      </c>
      <c r="M61" s="91" t="s">
        <v>64</v>
      </c>
      <c r="N61" s="92" t="n">
        <v>2423.48456373035</v>
      </c>
      <c r="O61" s="93" t="s">
        <v>65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4" customFormat="false" ht="12.75" hidden="false" customHeight="false" outlineLevel="0" collapsed="false">
      <c r="F74" s="203"/>
      <c r="G74" s="203"/>
      <c r="H74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208"/>
      <c r="G76" s="208"/>
      <c r="H76" s="208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7-08T08:04:18Z</cp:lastPrinted>
  <dcterms:modified xsi:type="dcterms:W3CDTF">2008-08-13T08:06:57Z</dcterms:modified>
  <cp:revision>0</cp:revision>
  <dc:subject/>
  <dc:title/>
</cp:coreProperties>
</file>