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S</t>
  </si>
  <si>
    <t xml:space="preserve">الصناعة INDUSTRY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القيمة السوقية موزعة قطاعياً لشهر تموز 2008 </t>
  </si>
  <si>
    <t xml:space="preserve">MARKET CAPITALIZATION OF ASE DISTRIBUTED BY SECTOR, JULY 2008</t>
  </si>
  <si>
    <t xml:space="preserve">-41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#,##0.00"/>
    <numFmt numFmtId="176" formatCode="#,##0.0"/>
    <numFmt numFmtId="177" formatCode="0.0"/>
    <numFmt numFmtId="178" formatCode="0.0%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2.5"/>
      <color rgb="FF000000"/>
      <name val="Times New Roman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945909043168"/>
          <c:y val="0.27965265443063"/>
          <c:w val="0.555036235689528"/>
          <c:h val="0.361456483126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1.9556944736544</c:v>
                </c:pt>
                <c:pt idx="1">
                  <c:v>54.6092663271028</c:v>
                </c:pt>
                <c:pt idx="2">
                  <c:v>33.43503919924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361621678395"/>
          <c:y val="0.904282612985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29</xdr:row>
      <xdr:rowOff>114480</xdr:rowOff>
    </xdr:from>
    <xdr:to>
      <xdr:col>6</xdr:col>
      <xdr:colOff>675360</xdr:colOff>
      <xdr:row>45</xdr:row>
      <xdr:rowOff>28440</xdr:rowOff>
    </xdr:to>
    <xdr:graphicFrame>
      <xdr:nvGraphicFramePr>
        <xdr:cNvPr id="0" name="Chart 6"/>
        <xdr:cNvGraphicFramePr/>
      </xdr:nvGraphicFramePr>
      <xdr:xfrm>
        <a:off x="1036080" y="8510400"/>
        <a:ext cx="68547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3</v>
      </c>
      <c r="C10" s="15" t="n">
        <v>7772750865.99</v>
      </c>
      <c r="D10" s="16" t="n">
        <v>1864428689.7</v>
      </c>
      <c r="E10" s="16" t="n">
        <v>1346370956.56</v>
      </c>
      <c r="F10" s="16" t="n">
        <v>4561951219.73</v>
      </c>
      <c r="G10" s="17" t="n">
        <v>2003</v>
      </c>
      <c r="K10" s="18" t="s">
        <v>16</v>
      </c>
      <c r="L10" s="18" t="s">
        <v>17</v>
      </c>
      <c r="M10" s="18" t="s">
        <v>18</v>
      </c>
      <c r="N10" s="1"/>
    </row>
    <row r="11" s="19" customFormat="true" ht="24" hidden="false" customHeight="true" outlineLevel="0" collapsed="false">
      <c r="B11" s="20" t="n">
        <v>2004</v>
      </c>
      <c r="C11" s="15" t="n">
        <v>13033833515.22</v>
      </c>
      <c r="D11" s="15" t="n">
        <v>3216589759.85</v>
      </c>
      <c r="E11" s="15" t="n">
        <v>2123918676.24</v>
      </c>
      <c r="F11" s="15" t="n">
        <v>7693325079.13</v>
      </c>
      <c r="G11" s="21" t="n">
        <v>2004</v>
      </c>
      <c r="K11" s="22" t="n">
        <f aca="false">+E20</f>
        <v>4799269203.59</v>
      </c>
      <c r="L11" s="22" t="n">
        <f aca="false">+F20</f>
        <v>21921317134.01</v>
      </c>
      <c r="M11" s="22" t="n">
        <f aca="false">+D20</f>
        <v>13421533504.67</v>
      </c>
      <c r="N11" s="23" t="n">
        <f aca="false">SUM(K11:M11)</f>
        <v>40142119842.27</v>
      </c>
    </row>
    <row r="12" s="9" customFormat="true" ht="24" hidden="false" customHeight="true" outlineLevel="0" collapsed="false">
      <c r="B12" s="20" t="n">
        <v>2005</v>
      </c>
      <c r="C12" s="15" t="n">
        <v>26667097118.44</v>
      </c>
      <c r="D12" s="15" t="n">
        <v>4020872086.61</v>
      </c>
      <c r="E12" s="15" t="n">
        <v>3300169413.42</v>
      </c>
      <c r="F12" s="15" t="n">
        <v>19346055618.41</v>
      </c>
      <c r="G12" s="24" t="n">
        <v>2005</v>
      </c>
      <c r="K12" s="25" t="n">
        <f aca="false">+K11*100/N11</f>
        <v>11.9556944736544</v>
      </c>
      <c r="L12" s="25" t="n">
        <f aca="false">+L11*100/N11</f>
        <v>54.6092663271028</v>
      </c>
      <c r="M12" s="25" t="n">
        <f aca="false">+M11*100/N11</f>
        <v>33.4350391992428</v>
      </c>
      <c r="N12" s="23"/>
    </row>
    <row r="13" s="9" customFormat="true" ht="24" hidden="false" customHeight="true" outlineLevel="0" collapsed="false">
      <c r="B13" s="20" t="n">
        <v>2006</v>
      </c>
      <c r="C13" s="16" t="n">
        <v>21078237222</v>
      </c>
      <c r="D13" s="16" t="n">
        <v>3525664257</v>
      </c>
      <c r="E13" s="16" t="n">
        <v>2882758343</v>
      </c>
      <c r="F13" s="16" t="n">
        <v>14669814622</v>
      </c>
      <c r="G13" s="26" t="n">
        <v>2006</v>
      </c>
    </row>
    <row r="14" s="9" customFormat="true" ht="24" hidden="false" customHeight="true" outlineLevel="0" collapsed="false">
      <c r="B14" s="27" t="n">
        <v>2007</v>
      </c>
      <c r="C14" s="28" t="n">
        <v>29214202327.03</v>
      </c>
      <c r="D14" s="28" t="n">
        <v>6202061402.56</v>
      </c>
      <c r="E14" s="28" t="n">
        <v>4090629840.82</v>
      </c>
      <c r="F14" s="28" t="n">
        <v>18921511083.65</v>
      </c>
      <c r="G14" s="29" t="n">
        <v>2007</v>
      </c>
      <c r="K14" s="9" t="n">
        <v>13.9</v>
      </c>
    </row>
    <row r="15" customFormat="false" ht="24" hidden="false" customHeight="true" outlineLevel="0" collapsed="false">
      <c r="B15" s="30" t="s">
        <v>19</v>
      </c>
      <c r="C15" s="16" t="n">
        <f aca="false">SUM(D15:F15)</f>
        <v>21848847162.55</v>
      </c>
      <c r="D15" s="16" t="n">
        <v>4021251755.63</v>
      </c>
      <c r="E15" s="16" t="n">
        <v>3249823115.6</v>
      </c>
      <c r="F15" s="16" t="n">
        <v>14577772291.32</v>
      </c>
      <c r="G15" s="31" t="s">
        <v>20</v>
      </c>
      <c r="I15" s="32"/>
      <c r="J15" s="33"/>
      <c r="K15" s="34"/>
      <c r="L15" s="34"/>
      <c r="M15" s="35" t="n">
        <v>52.5</v>
      </c>
      <c r="N15" s="23"/>
    </row>
    <row r="16" customFormat="false" ht="24" hidden="false" customHeight="true" outlineLevel="0" collapsed="false">
      <c r="B16" s="36" t="s">
        <v>21</v>
      </c>
      <c r="C16" s="15" t="n">
        <f aca="false">SUM(D16:F16)</f>
        <v>22318444683.28</v>
      </c>
      <c r="D16" s="15" t="n">
        <v>4207231947.05</v>
      </c>
      <c r="E16" s="15" t="n">
        <v>3274094102.96</v>
      </c>
      <c r="F16" s="15" t="n">
        <v>14837118633.27</v>
      </c>
      <c r="G16" s="37" t="s">
        <v>22</v>
      </c>
      <c r="I16" s="32"/>
      <c r="J16" s="33"/>
      <c r="K16" s="34"/>
      <c r="L16" s="34"/>
      <c r="M16" s="38" t="n">
        <v>35</v>
      </c>
      <c r="N16" s="23"/>
    </row>
    <row r="17" customFormat="false" ht="24" hidden="false" customHeight="true" outlineLevel="0" collapsed="false">
      <c r="B17" s="39" t="s">
        <v>23</v>
      </c>
      <c r="C17" s="40" t="n">
        <f aca="false">SUM(D17:F17)</f>
        <v>25818336099.6</v>
      </c>
      <c r="D17" s="40" t="n">
        <v>4921477780.58</v>
      </c>
      <c r="E17" s="40" t="n">
        <v>3421871195.91</v>
      </c>
      <c r="F17" s="40" t="n">
        <v>17474987123.11</v>
      </c>
      <c r="G17" s="41" t="s">
        <v>24</v>
      </c>
      <c r="I17" s="32"/>
      <c r="J17" s="33"/>
      <c r="K17" s="34"/>
      <c r="L17" s="34"/>
      <c r="M17" s="34" t="n">
        <f aca="false">SUM(M15:M16)</f>
        <v>87.5</v>
      </c>
      <c r="N17" s="23"/>
    </row>
    <row r="18" customFormat="false" ht="24" hidden="false" customHeight="true" outlineLevel="0" collapsed="false">
      <c r="B18" s="36" t="s">
        <v>25</v>
      </c>
      <c r="C18" s="15" t="n">
        <f aca="false">SUM(D18:F18)</f>
        <v>27086854434.92</v>
      </c>
      <c r="D18" s="15" t="n">
        <v>4917948410.25</v>
      </c>
      <c r="E18" s="15" t="n">
        <v>3562665704.68</v>
      </c>
      <c r="F18" s="15" t="n">
        <v>18606240319.99</v>
      </c>
      <c r="G18" s="37" t="s">
        <v>26</v>
      </c>
      <c r="I18" s="32"/>
      <c r="J18" s="33"/>
      <c r="K18" s="34"/>
      <c r="L18" s="34"/>
      <c r="M18" s="34"/>
      <c r="N18" s="23"/>
    </row>
    <row r="19" customFormat="false" ht="24" hidden="false" customHeight="true" outlineLevel="0" collapsed="false">
      <c r="B19" s="30" t="s">
        <v>27</v>
      </c>
      <c r="C19" s="16" t="n">
        <f aca="false">SUM(D19:F19)</f>
        <v>29214202327.03</v>
      </c>
      <c r="D19" s="16" t="n">
        <v>6202061402.56</v>
      </c>
      <c r="E19" s="16" t="n">
        <v>4090629840.82</v>
      </c>
      <c r="F19" s="16" t="n">
        <v>18921511083.65</v>
      </c>
      <c r="G19" s="31" t="s">
        <v>28</v>
      </c>
      <c r="H19" s="23"/>
      <c r="I19" s="42"/>
      <c r="J19" s="33"/>
      <c r="K19" s="34"/>
      <c r="L19" s="34"/>
      <c r="M19" s="34"/>
      <c r="N19" s="23"/>
    </row>
    <row r="20" s="9" customFormat="true" ht="24" hidden="false" customHeight="true" outlineLevel="0" collapsed="false">
      <c r="B20" s="27" t="n">
        <v>2008</v>
      </c>
      <c r="C20" s="28" t="n">
        <f aca="false">C27</f>
        <v>40142119842.27</v>
      </c>
      <c r="D20" s="28" t="n">
        <f aca="false">D27</f>
        <v>13421533504.67</v>
      </c>
      <c r="E20" s="28" t="n">
        <f aca="false">E27</f>
        <v>4799269203.59</v>
      </c>
      <c r="F20" s="28" t="n">
        <f aca="false">F27</f>
        <v>21921317134.01</v>
      </c>
      <c r="G20" s="29" t="n">
        <v>2008</v>
      </c>
      <c r="H20" s="43"/>
      <c r="I20" s="44"/>
    </row>
    <row r="21" s="9" customFormat="true" ht="24" hidden="false" customHeight="true" outlineLevel="0" collapsed="false">
      <c r="B21" s="30" t="s">
        <v>29</v>
      </c>
      <c r="C21" s="16" t="n">
        <f aca="false">SUM(D21:F21)</f>
        <v>30355033240</v>
      </c>
      <c r="D21" s="16" t="n">
        <v>6579225797.59</v>
      </c>
      <c r="E21" s="16" t="n">
        <v>4221004692.97</v>
      </c>
      <c r="F21" s="16" t="n">
        <v>19554802749.44</v>
      </c>
      <c r="G21" s="31" t="s">
        <v>30</v>
      </c>
      <c r="H21" s="43"/>
      <c r="I21" s="44"/>
    </row>
    <row r="22" s="9" customFormat="true" ht="24" hidden="false" customHeight="true" outlineLevel="0" collapsed="false">
      <c r="B22" s="30" t="s">
        <v>31</v>
      </c>
      <c r="C22" s="16" t="n">
        <v>32744862153.58</v>
      </c>
      <c r="D22" s="16" t="n">
        <v>8379919797.95</v>
      </c>
      <c r="E22" s="16" t="n">
        <v>4513280622.41</v>
      </c>
      <c r="F22" s="16" t="n">
        <v>19851661733.22</v>
      </c>
      <c r="G22" s="31" t="s">
        <v>32</v>
      </c>
      <c r="H22" s="43"/>
      <c r="I22" s="44"/>
    </row>
    <row r="23" s="9" customFormat="true" ht="24" hidden="false" customHeight="true" outlineLevel="0" collapsed="false">
      <c r="B23" s="30" t="s">
        <v>33</v>
      </c>
      <c r="C23" s="16" t="n">
        <f aca="false">SUM(D23:F23)</f>
        <v>31396979323.24</v>
      </c>
      <c r="D23" s="16" t="n">
        <v>8773828839.39</v>
      </c>
      <c r="E23" s="16" t="n">
        <v>4498800780.72</v>
      </c>
      <c r="F23" s="16" t="n">
        <v>18124349703.13</v>
      </c>
      <c r="G23" s="31" t="s">
        <v>34</v>
      </c>
      <c r="H23" s="43"/>
      <c r="I23" s="44"/>
    </row>
    <row r="24" s="9" customFormat="true" ht="24" hidden="false" customHeight="true" outlineLevel="0" collapsed="false">
      <c r="B24" s="36" t="s">
        <v>35</v>
      </c>
      <c r="C24" s="15" t="n">
        <f aca="false">SUM(D24:F24)</f>
        <v>33830480114.93</v>
      </c>
      <c r="D24" s="15" t="n">
        <v>10659827625.88</v>
      </c>
      <c r="E24" s="15" t="n">
        <v>4710469624.56</v>
      </c>
      <c r="F24" s="15" t="n">
        <v>18460182864.49</v>
      </c>
      <c r="G24" s="37" t="s">
        <v>36</v>
      </c>
      <c r="H24" s="43"/>
      <c r="I24" s="44"/>
    </row>
    <row r="25" customFormat="false" ht="24" hidden="false" customHeight="true" outlineLevel="0" collapsed="false">
      <c r="B25" s="39" t="s">
        <v>37</v>
      </c>
      <c r="C25" s="40" t="n">
        <f aca="false">SUM(D25:F25)</f>
        <v>36021795746.69</v>
      </c>
      <c r="D25" s="40" t="n">
        <v>11445665608.04</v>
      </c>
      <c r="E25" s="40" t="n">
        <v>4970188813.65</v>
      </c>
      <c r="F25" s="40" t="n">
        <v>19605941325</v>
      </c>
      <c r="G25" s="41" t="s">
        <v>38</v>
      </c>
      <c r="I25" s="32"/>
      <c r="K25" s="45"/>
      <c r="L25" s="45"/>
      <c r="M25" s="45"/>
    </row>
    <row r="26" customFormat="false" ht="24" hidden="false" customHeight="true" outlineLevel="0" collapsed="false">
      <c r="B26" s="30" t="s">
        <v>39</v>
      </c>
      <c r="C26" s="16" t="n">
        <f aca="false">SUM(D26:F26)</f>
        <v>40406250060.35</v>
      </c>
      <c r="D26" s="16" t="n">
        <v>14139411548</v>
      </c>
      <c r="E26" s="16" t="n">
        <v>5055962428.6</v>
      </c>
      <c r="F26" s="16" t="n">
        <v>21210876083.75</v>
      </c>
      <c r="G26" s="31" t="s">
        <v>40</v>
      </c>
      <c r="I26" s="32"/>
      <c r="K26" s="45"/>
      <c r="L26" s="45"/>
      <c r="M26" s="45"/>
    </row>
    <row r="27" customFormat="false" ht="24" hidden="false" customHeight="true" outlineLevel="0" collapsed="false">
      <c r="B27" s="46" t="s">
        <v>41</v>
      </c>
      <c r="C27" s="22" t="n">
        <f aca="false">SUM(D27:F27)</f>
        <v>40142119842.27</v>
      </c>
      <c r="D27" s="22" t="n">
        <v>13421533504.67</v>
      </c>
      <c r="E27" s="22" t="n">
        <v>4799269203.59</v>
      </c>
      <c r="F27" s="22" t="n">
        <v>21921317134.01</v>
      </c>
      <c r="G27" s="47" t="s">
        <v>42</v>
      </c>
      <c r="I27" s="32"/>
      <c r="K27" s="45"/>
      <c r="L27" s="45"/>
      <c r="M27" s="45"/>
    </row>
    <row r="28" customFormat="false" ht="24" hidden="false" customHeight="true" outlineLevel="0" collapsed="false">
      <c r="C28" s="4" t="s">
        <v>43</v>
      </c>
      <c r="D28" s="4"/>
      <c r="E28" s="4"/>
      <c r="F28" s="4"/>
      <c r="I28" s="32"/>
      <c r="K28" s="48"/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49"/>
    </row>
    <row r="30" customFormat="false" ht="24" hidden="false" customHeight="true" outlineLevel="0" collapsed="false">
      <c r="I30" s="50"/>
      <c r="J30" s="33"/>
      <c r="K30" s="45"/>
      <c r="P30" s="51"/>
    </row>
    <row r="31" customFormat="false" ht="24" hidden="false" customHeight="true" outlineLevel="0" collapsed="false">
      <c r="P31" s="51"/>
    </row>
    <row r="32" customFormat="false" ht="24" hidden="false" customHeight="true" outlineLevel="0" collapsed="false">
      <c r="P32" s="51"/>
    </row>
    <row r="33" customFormat="false" ht="24" hidden="false" customHeight="true" outlineLevel="0" collapsed="false">
      <c r="P33" s="51"/>
    </row>
    <row r="34" customFormat="false" ht="24" hidden="false" customHeight="true" outlineLevel="0" collapsed="false">
      <c r="H34" s="23"/>
      <c r="P34" s="51"/>
    </row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47" customFormat="false" ht="16.5" hidden="false" customHeight="false" outlineLevel="0" collapsed="false">
      <c r="B47" s="52" t="s">
        <v>45</v>
      </c>
      <c r="C47" s="52"/>
      <c r="D47" s="52"/>
      <c r="E47" s="52"/>
      <c r="F47" s="52"/>
      <c r="G47" s="52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5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dy</cp:lastModifiedBy>
  <cp:lastPrinted>2008-08-10T08:17:44Z</cp:lastPrinted>
  <dcterms:modified xsi:type="dcterms:W3CDTF">2008-08-10T08:17:47Z</dcterms:modified>
  <cp:revision>0</cp:revision>
  <dc:subject/>
  <dc:title/>
</cp:coreProperties>
</file>