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0">
  <si>
    <t xml:space="preserve">TABLE ( 3 )  جدول رقم</t>
  </si>
  <si>
    <t xml:space="preserve">النشرة الشهرية لنشاط البورصة</t>
  </si>
  <si>
    <t xml:space="preserve">لشهر آذار2005 </t>
  </si>
  <si>
    <t xml:space="preserve">TRADING ACTIVITY FOR THE ASE </t>
  </si>
  <si>
    <t xml:space="preserve">MARCH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CBANK</t>
  </si>
  <si>
    <t xml:space="preserve">JOGB</t>
  </si>
  <si>
    <t xml:space="preserve">البنك التجاري الأردن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9580.6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UNITED INSURANCE</t>
  </si>
  <si>
    <t xml:space="preserve">UNIN</t>
  </si>
  <si>
    <t xml:space="preserve">المتحدة للتأمين</t>
  </si>
  <si>
    <t xml:space="preserve">HOLY LAND INS</t>
  </si>
  <si>
    <t xml:space="preserve">HOLI</t>
  </si>
  <si>
    <t xml:space="preserve">الاراضي المقدسة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5823.1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;\(#,##0.0\)"/>
    <numFmt numFmtId="173" formatCode="0.00%;\(0.00%\)"/>
    <numFmt numFmtId="174" formatCode="0.0"/>
    <numFmt numFmtId="175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9"/>
  <sheetViews>
    <sheetView showFormulas="false" showGridLines="true" showRowColHeaders="true" showZeros="true" rightToLeft="false" tabSelected="true" showOutlineSymbols="true" defaultGridColor="true" view="normal" topLeftCell="D40" colorId="64" zoomScale="100" zoomScaleNormal="100" zoomScalePageLayoutView="100" workbookViewId="0">
      <selection pane="topLeft" activeCell="E54" activeCellId="0" sqref="E54:J54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آذار2005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MARCH 2005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3</v>
      </c>
      <c r="G12" s="37" t="n">
        <v>3.358</v>
      </c>
      <c r="H12" s="38" t="n">
        <v>7655</v>
      </c>
      <c r="I12" s="38" t="n">
        <v>591080</v>
      </c>
      <c r="J12" s="38" t="n">
        <v>177797796</v>
      </c>
      <c r="K12" s="39" t="n">
        <v>308</v>
      </c>
      <c r="L12" s="39" t="n">
        <v>272</v>
      </c>
      <c r="M12" s="39" t="n">
        <v>323.49</v>
      </c>
      <c r="N12" s="39" t="n">
        <v>272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3</v>
      </c>
      <c r="G13" s="45" t="n">
        <v>20.346</v>
      </c>
      <c r="H13" s="46" t="n">
        <v>5891</v>
      </c>
      <c r="I13" s="46" t="n">
        <v>8138422</v>
      </c>
      <c r="J13" s="46" t="n">
        <v>23106290.61</v>
      </c>
      <c r="K13" s="47" t="n">
        <v>2.98</v>
      </c>
      <c r="L13" s="47" t="n">
        <v>2.64</v>
      </c>
      <c r="M13" s="47" t="n">
        <v>2.98</v>
      </c>
      <c r="N13" s="47" t="n">
        <v>2.78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50" t="s">
        <v>49</v>
      </c>
      <c r="F14" s="51" t="n">
        <v>23</v>
      </c>
      <c r="G14" s="52" t="n">
        <v>1.524</v>
      </c>
      <c r="H14" s="53" t="n">
        <v>854</v>
      </c>
      <c r="I14" s="53" t="n">
        <v>476358</v>
      </c>
      <c r="J14" s="53" t="n">
        <v>5955352.02</v>
      </c>
      <c r="K14" s="54" t="n">
        <v>13.3</v>
      </c>
      <c r="L14" s="54" t="n">
        <v>12.11</v>
      </c>
      <c r="M14" s="54" t="n">
        <v>13.35</v>
      </c>
      <c r="N14" s="54" t="n">
        <v>12.25</v>
      </c>
      <c r="O14" s="53" t="n">
        <v>1</v>
      </c>
      <c r="P14" s="55" t="s">
        <v>50</v>
      </c>
      <c r="Q14" s="56" t="s">
        <v>51</v>
      </c>
      <c r="S14" s="42"/>
    </row>
    <row r="15" customFormat="false" ht="18" hidden="false" customHeight="true" outlineLevel="0" collapsed="false">
      <c r="E15" s="50" t="s">
        <v>52</v>
      </c>
      <c r="F15" s="51" t="n">
        <v>23</v>
      </c>
      <c r="G15" s="52" t="n">
        <v>0.496</v>
      </c>
      <c r="H15" s="53" t="n">
        <v>767</v>
      </c>
      <c r="I15" s="53" t="n">
        <v>495920</v>
      </c>
      <c r="J15" s="53" t="n">
        <v>5446661.12</v>
      </c>
      <c r="K15" s="54" t="n">
        <v>11.45</v>
      </c>
      <c r="L15" s="54" t="n">
        <v>9.9</v>
      </c>
      <c r="M15" s="54" t="n">
        <v>11.46</v>
      </c>
      <c r="N15" s="54" t="n">
        <v>10</v>
      </c>
      <c r="O15" s="53" t="n">
        <v>1</v>
      </c>
      <c r="P15" s="55" t="s">
        <v>53</v>
      </c>
      <c r="Q15" s="56" t="s">
        <v>54</v>
      </c>
      <c r="S15" s="42"/>
    </row>
    <row r="16" customFormat="false" ht="18" hidden="false" customHeight="true" outlineLevel="0" collapsed="false">
      <c r="E16" s="50" t="s">
        <v>55</v>
      </c>
      <c r="F16" s="51" t="n">
        <v>23</v>
      </c>
      <c r="G16" s="52" t="n">
        <v>3.534</v>
      </c>
      <c r="H16" s="53" t="n">
        <v>884</v>
      </c>
      <c r="I16" s="53" t="n">
        <v>1060320</v>
      </c>
      <c r="J16" s="53" t="n">
        <v>4287246.59</v>
      </c>
      <c r="K16" s="54" t="n">
        <v>4.2</v>
      </c>
      <c r="L16" s="54" t="n">
        <v>3.59</v>
      </c>
      <c r="M16" s="54" t="n">
        <v>4.24</v>
      </c>
      <c r="N16" s="54" t="n">
        <v>3.55</v>
      </c>
      <c r="O16" s="53" t="n">
        <v>1</v>
      </c>
      <c r="P16" s="55" t="s">
        <v>56</v>
      </c>
      <c r="Q16" s="56" t="s">
        <v>57</v>
      </c>
      <c r="S16" s="42"/>
    </row>
    <row r="17" customFormat="false" ht="18" hidden="false" customHeight="true" outlineLevel="0" collapsed="false">
      <c r="E17" s="50" t="s">
        <v>58</v>
      </c>
      <c r="F17" s="51" t="n">
        <v>23</v>
      </c>
      <c r="G17" s="52" t="n">
        <v>17.382</v>
      </c>
      <c r="H17" s="53" t="n">
        <v>3789</v>
      </c>
      <c r="I17" s="53" t="n">
        <v>4171637</v>
      </c>
      <c r="J17" s="53" t="n">
        <v>12781986.93</v>
      </c>
      <c r="K17" s="54" t="n">
        <v>3.04</v>
      </c>
      <c r="L17" s="54" t="n">
        <v>2.79</v>
      </c>
      <c r="M17" s="54" t="n">
        <v>3.33</v>
      </c>
      <c r="N17" s="54" t="n">
        <v>2.9</v>
      </c>
      <c r="O17" s="53" t="n">
        <v>1</v>
      </c>
      <c r="P17" s="55" t="s">
        <v>59</v>
      </c>
      <c r="Q17" s="56" t="s">
        <v>60</v>
      </c>
      <c r="S17" s="42"/>
    </row>
    <row r="18" customFormat="false" ht="18" hidden="false" customHeight="true" outlineLevel="0" collapsed="false">
      <c r="E18" s="50" t="s">
        <v>61</v>
      </c>
      <c r="F18" s="51" t="n">
        <v>23</v>
      </c>
      <c r="G18" s="52" t="n">
        <v>6.901</v>
      </c>
      <c r="H18" s="53" t="n">
        <v>897</v>
      </c>
      <c r="I18" s="53" t="n">
        <v>1725328</v>
      </c>
      <c r="J18" s="53" t="n">
        <v>13385922.95</v>
      </c>
      <c r="K18" s="54" t="n">
        <v>9.04</v>
      </c>
      <c r="L18" s="54" t="n">
        <v>7.2</v>
      </c>
      <c r="M18" s="54" t="n">
        <v>9.11</v>
      </c>
      <c r="N18" s="54" t="n">
        <v>7.3</v>
      </c>
      <c r="O18" s="53" t="n">
        <v>1</v>
      </c>
      <c r="P18" s="55" t="s">
        <v>62</v>
      </c>
      <c r="Q18" s="56" t="s">
        <v>63</v>
      </c>
      <c r="S18" s="42"/>
    </row>
    <row r="19" customFormat="false" ht="18" hidden="false" customHeight="true" outlineLevel="0" collapsed="false">
      <c r="E19" s="50" t="s">
        <v>64</v>
      </c>
      <c r="F19" s="51" t="n">
        <v>23</v>
      </c>
      <c r="G19" s="52" t="n">
        <v>2.331</v>
      </c>
      <c r="H19" s="53" t="n">
        <v>881</v>
      </c>
      <c r="I19" s="53" t="n">
        <v>643411</v>
      </c>
      <c r="J19" s="53" t="n">
        <v>3865978.58</v>
      </c>
      <c r="K19" s="54" t="n">
        <v>6.36</v>
      </c>
      <c r="L19" s="54" t="n">
        <v>5.25</v>
      </c>
      <c r="M19" s="54" t="n">
        <v>6.5</v>
      </c>
      <c r="N19" s="54" t="n">
        <v>5.2</v>
      </c>
      <c r="O19" s="53" t="n">
        <v>1</v>
      </c>
      <c r="P19" s="55" t="s">
        <v>65</v>
      </c>
      <c r="Q19" s="56" t="s">
        <v>66</v>
      </c>
      <c r="S19" s="42"/>
    </row>
    <row r="20" customFormat="false" ht="18" hidden="false" customHeight="true" outlineLevel="0" collapsed="false">
      <c r="E20" s="50" t="s">
        <v>67</v>
      </c>
      <c r="F20" s="51" t="n">
        <v>23</v>
      </c>
      <c r="G20" s="52" t="n">
        <v>13.5</v>
      </c>
      <c r="H20" s="53" t="n">
        <v>2923</v>
      </c>
      <c r="I20" s="53" t="n">
        <v>4049856</v>
      </c>
      <c r="J20" s="53" t="n">
        <v>17468918.73</v>
      </c>
      <c r="K20" s="54" t="n">
        <v>4.72</v>
      </c>
      <c r="L20" s="54" t="n">
        <v>4</v>
      </c>
      <c r="M20" s="54" t="n">
        <v>4.72</v>
      </c>
      <c r="N20" s="54" t="n">
        <v>4</v>
      </c>
      <c r="O20" s="53" t="n">
        <v>1</v>
      </c>
      <c r="P20" s="55" t="s">
        <v>68</v>
      </c>
      <c r="Q20" s="56" t="s">
        <v>69</v>
      </c>
      <c r="S20" s="42"/>
    </row>
    <row r="21" customFormat="false" ht="18" hidden="false" customHeight="true" outlineLevel="0" collapsed="false">
      <c r="E21" s="57" t="s">
        <v>70</v>
      </c>
      <c r="F21" s="51" t="n">
        <v>22</v>
      </c>
      <c r="G21" s="52" t="n">
        <v>6.523</v>
      </c>
      <c r="H21" s="53" t="n">
        <v>2069</v>
      </c>
      <c r="I21" s="53" t="n">
        <v>2706842</v>
      </c>
      <c r="J21" s="53" t="n">
        <v>19809355.77</v>
      </c>
      <c r="K21" s="54" t="n">
        <v>7.75</v>
      </c>
      <c r="L21" s="54" t="n">
        <v>6.51</v>
      </c>
      <c r="M21" s="54" t="n">
        <v>8.15</v>
      </c>
      <c r="N21" s="54" t="n">
        <v>6.55</v>
      </c>
      <c r="O21" s="53" t="n">
        <v>1</v>
      </c>
      <c r="P21" s="55" t="s">
        <v>71</v>
      </c>
      <c r="Q21" s="56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3</v>
      </c>
      <c r="G22" s="45" t="n">
        <v>7.89</v>
      </c>
      <c r="H22" s="46" t="n">
        <v>2481</v>
      </c>
      <c r="I22" s="46" t="n">
        <v>1972581</v>
      </c>
      <c r="J22" s="46" t="n">
        <v>23154018.07</v>
      </c>
      <c r="K22" s="47" t="n">
        <v>13.56</v>
      </c>
      <c r="L22" s="47" t="n">
        <v>9.85</v>
      </c>
      <c r="M22" s="47" t="n">
        <v>13.9</v>
      </c>
      <c r="N22" s="47" t="n">
        <v>9.85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50" t="s">
        <v>76</v>
      </c>
      <c r="F23" s="51" t="n">
        <v>23</v>
      </c>
      <c r="G23" s="52" t="n">
        <v>2.489</v>
      </c>
      <c r="H23" s="53" t="n">
        <v>1683</v>
      </c>
      <c r="I23" s="53" t="n">
        <v>1393726</v>
      </c>
      <c r="J23" s="53" t="n">
        <v>12055973.75</v>
      </c>
      <c r="K23" s="54" t="n">
        <v>7.4</v>
      </c>
      <c r="L23" s="54" t="n">
        <v>7.1</v>
      </c>
      <c r="M23" s="54" t="n">
        <v>9.35</v>
      </c>
      <c r="N23" s="54" t="n">
        <v>8.65</v>
      </c>
      <c r="O23" s="53" t="n">
        <v>1</v>
      </c>
      <c r="P23" s="55" t="s">
        <v>77</v>
      </c>
      <c r="Q23" s="56" t="s">
        <v>78</v>
      </c>
      <c r="S23" s="42"/>
    </row>
    <row r="24" customFormat="false" ht="18" hidden="false" customHeight="true" outlineLevel="0" collapsed="false">
      <c r="E24" s="50" t="s">
        <v>79</v>
      </c>
      <c r="F24" s="51" t="n">
        <v>23</v>
      </c>
      <c r="G24" s="52" t="n">
        <v>12.572</v>
      </c>
      <c r="H24" s="53" t="n">
        <v>3592</v>
      </c>
      <c r="I24" s="53" t="n">
        <v>5028857</v>
      </c>
      <c r="J24" s="53" t="n">
        <v>17371350.33</v>
      </c>
      <c r="K24" s="54" t="n">
        <v>4.08</v>
      </c>
      <c r="L24" s="54" t="n">
        <v>2.97</v>
      </c>
      <c r="M24" s="54" t="n">
        <v>4.28</v>
      </c>
      <c r="N24" s="54" t="n">
        <v>2.97</v>
      </c>
      <c r="O24" s="53" t="n">
        <v>2</v>
      </c>
      <c r="P24" s="55" t="s">
        <v>80</v>
      </c>
      <c r="Q24" s="56" t="s">
        <v>81</v>
      </c>
      <c r="S24" s="42"/>
    </row>
    <row r="25" customFormat="false" ht="18" hidden="false" customHeight="true" outlineLevel="0" collapsed="false">
      <c r="E25" s="50" t="s">
        <v>82</v>
      </c>
      <c r="F25" s="51" t="n">
        <v>23</v>
      </c>
      <c r="G25" s="52" t="n">
        <v>12.358</v>
      </c>
      <c r="H25" s="53" t="n">
        <v>1638</v>
      </c>
      <c r="I25" s="53" t="n">
        <v>2774826</v>
      </c>
      <c r="J25" s="53" t="n">
        <v>6119924.71</v>
      </c>
      <c r="K25" s="54" t="n">
        <v>2.18</v>
      </c>
      <c r="L25" s="54" t="n">
        <v>2.08</v>
      </c>
      <c r="M25" s="54" t="n">
        <v>2.35</v>
      </c>
      <c r="N25" s="54" t="n">
        <v>2.26</v>
      </c>
      <c r="O25" s="53" t="n">
        <v>2</v>
      </c>
      <c r="P25" s="55" t="s">
        <v>83</v>
      </c>
      <c r="Q25" s="56" t="s">
        <v>84</v>
      </c>
      <c r="S25" s="42"/>
    </row>
    <row r="26" s="58" customFormat="true" ht="18.75" hidden="false" customHeight="true" outlineLevel="0" collapsed="false">
      <c r="C26" s="59"/>
      <c r="E26" s="60" t="s">
        <v>85</v>
      </c>
      <c r="F26" s="61" t="s">
        <v>86</v>
      </c>
      <c r="G26" s="62" t="n">
        <v>5.99</v>
      </c>
      <c r="H26" s="63" t="n">
        <f aca="false">SUM(H12:H25)</f>
        <v>36004</v>
      </c>
      <c r="I26" s="63" t="n">
        <f aca="false">SUM(I12:I25)</f>
        <v>35229164</v>
      </c>
      <c r="J26" s="63" t="n">
        <f aca="false">SUM(J12:J25)</f>
        <v>342606776.16</v>
      </c>
      <c r="K26" s="64" t="s">
        <v>86</v>
      </c>
      <c r="L26" s="64" t="s">
        <v>86</v>
      </c>
      <c r="M26" s="63" t="s">
        <v>86</v>
      </c>
      <c r="N26" s="63" t="s">
        <v>86</v>
      </c>
      <c r="O26" s="63" t="s">
        <v>86</v>
      </c>
      <c r="P26" s="64" t="s">
        <v>86</v>
      </c>
      <c r="Q26" s="65" t="s">
        <v>87</v>
      </c>
    </row>
    <row r="27" s="58" customFormat="true" ht="20.1" hidden="false" customHeight="true" outlineLevel="0" collapsed="false">
      <c r="C27" s="59"/>
      <c r="D27" s="66"/>
      <c r="E27" s="67" t="s">
        <v>88</v>
      </c>
      <c r="F27" s="68" t="s">
        <v>89</v>
      </c>
      <c r="G27" s="69" t="s">
        <v>90</v>
      </c>
      <c r="H27" s="70" t="n">
        <f aca="false">+M27</f>
        <v>1075.88980180092</v>
      </c>
      <c r="I27" s="69" t="s">
        <v>91</v>
      </c>
      <c r="J27" s="71" t="n">
        <f aca="false">+K27</f>
        <v>0.1265</v>
      </c>
      <c r="K27" s="72" t="n">
        <v>0.1265</v>
      </c>
      <c r="L27" s="73" t="s">
        <v>92</v>
      </c>
      <c r="M27" s="74" t="n">
        <v>1075.88980180092</v>
      </c>
      <c r="N27" s="73" t="s">
        <v>93</v>
      </c>
      <c r="O27" s="75" t="s">
        <v>94</v>
      </c>
      <c r="P27" s="76" t="n">
        <v>9580.63</v>
      </c>
      <c r="Q27" s="77" t="s">
        <v>95</v>
      </c>
    </row>
    <row r="28" customFormat="false" ht="17.1" hidden="false" customHeight="true" outlineLevel="0" collapsed="false">
      <c r="C28" s="59"/>
      <c r="E28" s="78" t="s">
        <v>96</v>
      </c>
      <c r="F28" s="79"/>
      <c r="G28" s="79"/>
      <c r="H28" s="79"/>
      <c r="I28" s="79"/>
      <c r="J28" s="79"/>
      <c r="K28" s="79"/>
      <c r="L28" s="79"/>
      <c r="M28" s="80"/>
      <c r="N28" s="80"/>
      <c r="O28" s="80"/>
      <c r="P28" s="79"/>
      <c r="Q28" s="81" t="s">
        <v>97</v>
      </c>
      <c r="S28" s="58"/>
    </row>
    <row r="29" customFormat="false" ht="20.25" hidden="false" customHeight="true" outlineLevel="0" collapsed="false">
      <c r="C29" s="59"/>
      <c r="E29" s="50" t="s">
        <v>98</v>
      </c>
      <c r="F29" s="51" t="n">
        <v>6</v>
      </c>
      <c r="G29" s="52" t="n">
        <v>0.003</v>
      </c>
      <c r="H29" s="53" t="n">
        <v>7</v>
      </c>
      <c r="I29" s="53" t="n">
        <v>61</v>
      </c>
      <c r="J29" s="53" t="n">
        <v>187.29</v>
      </c>
      <c r="K29" s="54" t="n">
        <v>3.06</v>
      </c>
      <c r="L29" s="54" t="n">
        <v>3.06</v>
      </c>
      <c r="M29" s="54" t="n">
        <v>3.15</v>
      </c>
      <c r="N29" s="54" t="n">
        <v>3.16</v>
      </c>
      <c r="O29" s="53" t="n">
        <v>1</v>
      </c>
      <c r="P29" s="82" t="s">
        <v>99</v>
      </c>
      <c r="Q29" s="83" t="s">
        <v>100</v>
      </c>
    </row>
    <row r="30" customFormat="false" ht="20.25" hidden="false" customHeight="true" outlineLevel="0" collapsed="false">
      <c r="C30" s="59"/>
      <c r="E30" s="50" t="s">
        <v>101</v>
      </c>
      <c r="F30" s="51" t="n">
        <v>21</v>
      </c>
      <c r="G30" s="52" t="n">
        <v>1.506</v>
      </c>
      <c r="H30" s="53" t="n">
        <v>254</v>
      </c>
      <c r="I30" s="53" t="n">
        <v>150590</v>
      </c>
      <c r="J30" s="53" t="n">
        <v>1863510.93</v>
      </c>
      <c r="K30" s="54" t="n">
        <v>13.5</v>
      </c>
      <c r="L30" s="54" t="n">
        <v>11</v>
      </c>
      <c r="M30" s="54" t="n">
        <v>14.38</v>
      </c>
      <c r="N30" s="54" t="n">
        <v>11.28</v>
      </c>
      <c r="O30" s="53" t="n">
        <v>1</v>
      </c>
      <c r="P30" s="82" t="s">
        <v>102</v>
      </c>
      <c r="Q30" s="83" t="s">
        <v>103</v>
      </c>
    </row>
    <row r="31" customFormat="false" ht="20.25" hidden="false" customHeight="true" outlineLevel="0" collapsed="false">
      <c r="C31" s="58"/>
      <c r="D31" s="58"/>
      <c r="E31" s="50" t="s">
        <v>104</v>
      </c>
      <c r="F31" s="51" t="n">
        <v>11</v>
      </c>
      <c r="G31" s="52" t="n">
        <v>0.157</v>
      </c>
      <c r="H31" s="53" t="n">
        <v>54</v>
      </c>
      <c r="I31" s="53" t="n">
        <v>4713</v>
      </c>
      <c r="J31" s="53" t="n">
        <v>16557.66</v>
      </c>
      <c r="K31" s="54" t="n">
        <v>4.09</v>
      </c>
      <c r="L31" s="54" t="n">
        <v>3.15</v>
      </c>
      <c r="M31" s="54" t="n">
        <v>4.12</v>
      </c>
      <c r="N31" s="54" t="n">
        <v>3.3</v>
      </c>
      <c r="O31" s="53" t="n">
        <v>1</v>
      </c>
      <c r="P31" s="82" t="s">
        <v>105</v>
      </c>
      <c r="Q31" s="83" t="s">
        <v>106</v>
      </c>
      <c r="R31" s="58"/>
    </row>
    <row r="32" customFormat="false" ht="20.25" hidden="false" customHeight="true" outlineLevel="0" collapsed="false">
      <c r="E32" s="50" t="s">
        <v>107</v>
      </c>
      <c r="F32" s="51" t="n">
        <v>16</v>
      </c>
      <c r="G32" s="52" t="n">
        <v>3.672</v>
      </c>
      <c r="H32" s="53" t="n">
        <v>182</v>
      </c>
      <c r="I32" s="53" t="n">
        <v>146870</v>
      </c>
      <c r="J32" s="53" t="n">
        <v>617430.37</v>
      </c>
      <c r="K32" s="54" t="n">
        <v>4.05</v>
      </c>
      <c r="L32" s="54" t="n">
        <v>3.85</v>
      </c>
      <c r="M32" s="54" t="n">
        <v>4.4</v>
      </c>
      <c r="N32" s="54" t="n">
        <v>3.8</v>
      </c>
      <c r="O32" s="53" t="n">
        <v>1</v>
      </c>
      <c r="P32" s="82" t="s">
        <v>108</v>
      </c>
      <c r="Q32" s="83" t="s">
        <v>109</v>
      </c>
    </row>
    <row r="33" customFormat="false" ht="20.25" hidden="false" customHeight="true" outlineLevel="0" collapsed="false">
      <c r="E33" s="50" t="s">
        <v>110</v>
      </c>
      <c r="F33" s="51" t="n">
        <v>8</v>
      </c>
      <c r="G33" s="52" t="n">
        <v>0.753</v>
      </c>
      <c r="H33" s="53" t="n">
        <v>35</v>
      </c>
      <c r="I33" s="53" t="n">
        <v>15052</v>
      </c>
      <c r="J33" s="53" t="n">
        <v>76470.88</v>
      </c>
      <c r="K33" s="54" t="n">
        <v>5.14</v>
      </c>
      <c r="L33" s="54" t="n">
        <v>4.52</v>
      </c>
      <c r="M33" s="54" t="n">
        <v>5.32</v>
      </c>
      <c r="N33" s="54" t="n">
        <v>4.5</v>
      </c>
      <c r="O33" s="53" t="n">
        <v>1</v>
      </c>
      <c r="P33" s="82" t="s">
        <v>111</v>
      </c>
      <c r="Q33" s="83" t="s">
        <v>112</v>
      </c>
    </row>
    <row r="34" customFormat="false" ht="20.25" hidden="false" customHeight="true" outlineLevel="0" collapsed="false">
      <c r="E34" s="50" t="s">
        <v>113</v>
      </c>
      <c r="F34" s="51" t="n">
        <v>22</v>
      </c>
      <c r="G34" s="52" t="n">
        <v>15.985</v>
      </c>
      <c r="H34" s="53" t="n">
        <v>313</v>
      </c>
      <c r="I34" s="53" t="n">
        <v>319695</v>
      </c>
      <c r="J34" s="53" t="n">
        <v>437049.72</v>
      </c>
      <c r="K34" s="54" t="n">
        <v>1.42</v>
      </c>
      <c r="L34" s="54" t="n">
        <v>1.11</v>
      </c>
      <c r="M34" s="54" t="n">
        <v>1.54</v>
      </c>
      <c r="N34" s="54" t="n">
        <v>1.14</v>
      </c>
      <c r="O34" s="53" t="n">
        <v>1</v>
      </c>
      <c r="P34" s="82" t="s">
        <v>114</v>
      </c>
      <c r="Q34" s="83" t="s">
        <v>115</v>
      </c>
    </row>
    <row r="35" customFormat="false" ht="20.25" hidden="false" customHeight="true" outlineLevel="0" collapsed="false">
      <c r="C35" s="58"/>
      <c r="D35" s="58"/>
      <c r="E35" s="50" t="s">
        <v>116</v>
      </c>
      <c r="F35" s="51" t="n">
        <v>6</v>
      </c>
      <c r="G35" s="52" t="n">
        <v>0.146</v>
      </c>
      <c r="H35" s="53" t="n">
        <v>27</v>
      </c>
      <c r="I35" s="53" t="n">
        <v>5826</v>
      </c>
      <c r="J35" s="53" t="n">
        <v>19706.02</v>
      </c>
      <c r="K35" s="54" t="n">
        <v>4.03</v>
      </c>
      <c r="L35" s="54" t="n">
        <v>3</v>
      </c>
      <c r="M35" s="54" t="n">
        <v>4.03</v>
      </c>
      <c r="N35" s="54" t="n">
        <v>3.03</v>
      </c>
      <c r="O35" s="53" t="n">
        <v>1</v>
      </c>
      <c r="P35" s="82" t="s">
        <v>117</v>
      </c>
      <c r="Q35" s="83" t="s">
        <v>118</v>
      </c>
      <c r="R35" s="58"/>
    </row>
    <row r="36" customFormat="false" ht="20.25" hidden="false" customHeight="true" outlineLevel="0" collapsed="false">
      <c r="E36" s="50" t="s">
        <v>119</v>
      </c>
      <c r="F36" s="51" t="n">
        <v>23</v>
      </c>
      <c r="G36" s="52" t="n">
        <v>4.914</v>
      </c>
      <c r="H36" s="53" t="n">
        <v>173</v>
      </c>
      <c r="I36" s="53" t="n">
        <v>98270</v>
      </c>
      <c r="J36" s="53" t="n">
        <v>386182.65</v>
      </c>
      <c r="K36" s="54" t="n">
        <v>3.99</v>
      </c>
      <c r="L36" s="54" t="n">
        <v>3.72</v>
      </c>
      <c r="M36" s="54" t="n">
        <v>4.05</v>
      </c>
      <c r="N36" s="54" t="n">
        <v>3.75</v>
      </c>
      <c r="O36" s="53" t="n">
        <v>1</v>
      </c>
      <c r="P36" s="82" t="s">
        <v>120</v>
      </c>
      <c r="Q36" s="83" t="s">
        <v>121</v>
      </c>
    </row>
    <row r="37" customFormat="false" ht="20.25" hidden="false" customHeight="true" outlineLevel="0" collapsed="false">
      <c r="E37" s="50" t="s">
        <v>122</v>
      </c>
      <c r="F37" s="51" t="n">
        <v>23</v>
      </c>
      <c r="G37" s="52" t="n">
        <v>4.773</v>
      </c>
      <c r="H37" s="53" t="n">
        <v>642</v>
      </c>
      <c r="I37" s="53" t="n">
        <v>382003</v>
      </c>
      <c r="J37" s="53" t="n">
        <v>1573627.57</v>
      </c>
      <c r="K37" s="54" t="n">
        <v>3.4</v>
      </c>
      <c r="L37" s="54" t="n">
        <v>3.2</v>
      </c>
      <c r="M37" s="54" t="n">
        <v>5.15</v>
      </c>
      <c r="N37" s="54" t="n">
        <v>4.41</v>
      </c>
      <c r="O37" s="53" t="n">
        <v>1</v>
      </c>
      <c r="P37" s="82" t="s">
        <v>123</v>
      </c>
      <c r="Q37" s="83" t="s">
        <v>124</v>
      </c>
    </row>
    <row r="38" customFormat="false" ht="20.25" hidden="false" customHeight="true" outlineLevel="0" collapsed="false">
      <c r="C38" s="59"/>
      <c r="D38" s="58"/>
      <c r="E38" s="50" t="s">
        <v>125</v>
      </c>
      <c r="F38" s="51" t="n">
        <v>10</v>
      </c>
      <c r="G38" s="52" t="n">
        <v>4.218</v>
      </c>
      <c r="H38" s="53" t="n">
        <v>45</v>
      </c>
      <c r="I38" s="53" t="n">
        <v>126550</v>
      </c>
      <c r="J38" s="53" t="n">
        <v>337791</v>
      </c>
      <c r="K38" s="54" t="n">
        <v>2.7</v>
      </c>
      <c r="L38" s="54" t="n">
        <v>2.49</v>
      </c>
      <c r="M38" s="54" t="n">
        <v>2.75</v>
      </c>
      <c r="N38" s="54" t="n">
        <v>2.5</v>
      </c>
      <c r="O38" s="53" t="n">
        <v>1</v>
      </c>
      <c r="P38" s="84" t="s">
        <v>126</v>
      </c>
      <c r="Q38" s="85" t="s">
        <v>127</v>
      </c>
      <c r="R38" s="58"/>
    </row>
    <row r="39" customFormat="false" ht="20.25" hidden="false" customHeight="true" outlineLevel="0" collapsed="false">
      <c r="C39" s="59"/>
      <c r="E39" s="50" t="s">
        <v>128</v>
      </c>
      <c r="F39" s="51" t="n">
        <v>19</v>
      </c>
      <c r="G39" s="52" t="n">
        <v>2.015</v>
      </c>
      <c r="H39" s="53" t="n">
        <v>223</v>
      </c>
      <c r="I39" s="53" t="n">
        <v>141049</v>
      </c>
      <c r="J39" s="53" t="n">
        <v>843209.93</v>
      </c>
      <c r="K39" s="54" t="n">
        <v>5.85</v>
      </c>
      <c r="L39" s="54" t="n">
        <v>5</v>
      </c>
      <c r="M39" s="54" t="n">
        <v>6.3</v>
      </c>
      <c r="N39" s="54" t="n">
        <v>5</v>
      </c>
      <c r="O39" s="53" t="n">
        <v>2</v>
      </c>
      <c r="P39" s="82" t="s">
        <v>129</v>
      </c>
      <c r="Q39" s="83" t="s">
        <v>130</v>
      </c>
    </row>
    <row r="40" customFormat="false" ht="20.25" hidden="false" customHeight="true" outlineLevel="0" collapsed="false">
      <c r="C40" s="58"/>
      <c r="D40" s="58"/>
      <c r="E40" s="50" t="s">
        <v>131</v>
      </c>
      <c r="F40" s="51" t="n">
        <v>4</v>
      </c>
      <c r="G40" s="52" t="n">
        <v>0.103</v>
      </c>
      <c r="H40" s="53" t="n">
        <v>11</v>
      </c>
      <c r="I40" s="53" t="n">
        <v>2058</v>
      </c>
      <c r="J40" s="53" t="n">
        <v>6294.64</v>
      </c>
      <c r="K40" s="54" t="n">
        <v>3.08</v>
      </c>
      <c r="L40" s="54" t="n">
        <v>3</v>
      </c>
      <c r="M40" s="54" t="n">
        <v>3.1</v>
      </c>
      <c r="N40" s="54" t="n">
        <v>3.05</v>
      </c>
      <c r="O40" s="53" t="n">
        <v>2</v>
      </c>
      <c r="P40" s="82" t="s">
        <v>132</v>
      </c>
      <c r="Q40" s="83" t="s">
        <v>133</v>
      </c>
      <c r="R40" s="58"/>
    </row>
    <row r="41" customFormat="false" ht="20.25" hidden="false" customHeight="true" outlineLevel="0" collapsed="false">
      <c r="E41" s="50" t="s">
        <v>134</v>
      </c>
      <c r="F41" s="51" t="n">
        <v>5</v>
      </c>
      <c r="G41" s="52" t="n">
        <v>0.21</v>
      </c>
      <c r="H41" s="53" t="n">
        <v>8</v>
      </c>
      <c r="I41" s="53" t="n">
        <v>7071</v>
      </c>
      <c r="J41" s="53" t="n">
        <v>18691.66</v>
      </c>
      <c r="K41" s="54" t="n">
        <v>2.7</v>
      </c>
      <c r="L41" s="54" t="n">
        <v>2.62</v>
      </c>
      <c r="M41" s="54" t="n">
        <v>2.7</v>
      </c>
      <c r="N41" s="54" t="n">
        <v>2.6</v>
      </c>
      <c r="O41" s="53" t="n">
        <v>2</v>
      </c>
      <c r="P41" s="82" t="s">
        <v>135</v>
      </c>
      <c r="Q41" s="83" t="s">
        <v>136</v>
      </c>
    </row>
    <row r="42" customFormat="false" ht="20.25" hidden="false" customHeight="true" outlineLevel="0" collapsed="false">
      <c r="E42" s="50" t="s">
        <v>137</v>
      </c>
      <c r="F42" s="51" t="n">
        <v>13</v>
      </c>
      <c r="G42" s="52" t="n">
        <v>0.806</v>
      </c>
      <c r="H42" s="53" t="n">
        <v>63</v>
      </c>
      <c r="I42" s="53" t="n">
        <v>24180</v>
      </c>
      <c r="J42" s="53" t="n">
        <v>93664.6</v>
      </c>
      <c r="K42" s="54" t="n">
        <v>4.7</v>
      </c>
      <c r="L42" s="54" t="n">
        <v>3.46</v>
      </c>
      <c r="M42" s="54" t="n">
        <v>4.7</v>
      </c>
      <c r="N42" s="54" t="n">
        <v>3.51</v>
      </c>
      <c r="O42" s="53" t="n">
        <v>2</v>
      </c>
      <c r="P42" s="82" t="s">
        <v>138</v>
      </c>
      <c r="Q42" s="83" t="s">
        <v>139</v>
      </c>
    </row>
    <row r="43" customFormat="false" ht="20.25" hidden="false" customHeight="true" outlineLevel="0" collapsed="false">
      <c r="E43" s="50" t="s">
        <v>140</v>
      </c>
      <c r="F43" s="51" t="n">
        <v>9</v>
      </c>
      <c r="G43" s="52" t="n">
        <v>0.325</v>
      </c>
      <c r="H43" s="53" t="n">
        <v>22</v>
      </c>
      <c r="I43" s="53" t="n">
        <v>6506</v>
      </c>
      <c r="J43" s="53" t="n">
        <v>16427.72</v>
      </c>
      <c r="K43" s="54" t="n">
        <v>2.5</v>
      </c>
      <c r="L43" s="54" t="n">
        <v>2.5</v>
      </c>
      <c r="M43" s="54" t="n">
        <v>2.61</v>
      </c>
      <c r="N43" s="54" t="n">
        <v>2.55</v>
      </c>
      <c r="O43" s="53" t="n">
        <v>2</v>
      </c>
      <c r="P43" s="82" t="s">
        <v>141</v>
      </c>
      <c r="Q43" s="83" t="s">
        <v>142</v>
      </c>
    </row>
    <row r="44" customFormat="false" ht="20.25" hidden="false" customHeight="true" outlineLevel="0" collapsed="false">
      <c r="E44" s="50" t="s">
        <v>143</v>
      </c>
      <c r="F44" s="51" t="n">
        <v>7</v>
      </c>
      <c r="G44" s="52" t="n">
        <v>0.454</v>
      </c>
      <c r="H44" s="53" t="n">
        <v>18</v>
      </c>
      <c r="I44" s="53" t="n">
        <v>11350</v>
      </c>
      <c r="J44" s="53" t="n">
        <v>62089</v>
      </c>
      <c r="K44" s="54" t="n">
        <v>6.51</v>
      </c>
      <c r="L44" s="54" t="n">
        <v>5.12</v>
      </c>
      <c r="M44" s="54" t="n">
        <v>6.51</v>
      </c>
      <c r="N44" s="54" t="n">
        <v>4.9</v>
      </c>
      <c r="O44" s="53" t="n">
        <v>2</v>
      </c>
      <c r="P44" s="82" t="s">
        <v>144</v>
      </c>
      <c r="Q44" s="83" t="s">
        <v>145</v>
      </c>
    </row>
    <row r="45" customFormat="false" ht="20.25" hidden="false" customHeight="true" outlineLevel="0" collapsed="false">
      <c r="E45" s="50" t="s">
        <v>146</v>
      </c>
      <c r="F45" s="51" t="n">
        <v>22</v>
      </c>
      <c r="G45" s="52" t="n">
        <v>38.588</v>
      </c>
      <c r="H45" s="53" t="n">
        <v>807</v>
      </c>
      <c r="I45" s="53" t="n">
        <v>964707</v>
      </c>
      <c r="J45" s="53" t="n">
        <v>1388052.82</v>
      </c>
      <c r="K45" s="54" t="n">
        <v>1.42</v>
      </c>
      <c r="L45" s="54" t="n">
        <v>1.2</v>
      </c>
      <c r="M45" s="54" t="n">
        <v>1.6</v>
      </c>
      <c r="N45" s="54" t="n">
        <v>1.2</v>
      </c>
      <c r="O45" s="53" t="n">
        <v>2</v>
      </c>
      <c r="P45" s="82" t="s">
        <v>147</v>
      </c>
      <c r="Q45" s="83" t="s">
        <v>148</v>
      </c>
    </row>
    <row r="46" customFormat="false" ht="20.25" hidden="false" customHeight="true" outlineLevel="0" collapsed="false">
      <c r="E46" s="50" t="s">
        <v>149</v>
      </c>
      <c r="F46" s="51" t="n">
        <v>10</v>
      </c>
      <c r="G46" s="52" t="n">
        <v>1.62</v>
      </c>
      <c r="H46" s="53" t="n">
        <v>48</v>
      </c>
      <c r="I46" s="53" t="n">
        <v>32400</v>
      </c>
      <c r="J46" s="53" t="n">
        <v>90184</v>
      </c>
      <c r="K46" s="54" t="n">
        <v>2.75</v>
      </c>
      <c r="L46" s="54" t="n">
        <v>2.65</v>
      </c>
      <c r="M46" s="54" t="n">
        <v>2.8</v>
      </c>
      <c r="N46" s="54" t="n">
        <v>2.79</v>
      </c>
      <c r="O46" s="53" t="n">
        <v>2</v>
      </c>
      <c r="P46" s="82" t="s">
        <v>150</v>
      </c>
      <c r="Q46" s="83" t="s">
        <v>151</v>
      </c>
    </row>
    <row r="47" customFormat="false" ht="20.25" hidden="false" customHeight="true" outlineLevel="0" collapsed="false">
      <c r="C47" s="58"/>
      <c r="D47" s="58"/>
      <c r="E47" s="50" t="s">
        <v>152</v>
      </c>
      <c r="F47" s="51" t="n">
        <v>10</v>
      </c>
      <c r="G47" s="52" t="n">
        <v>2.176</v>
      </c>
      <c r="H47" s="53" t="n">
        <v>51</v>
      </c>
      <c r="I47" s="53" t="n">
        <v>43512</v>
      </c>
      <c r="J47" s="53" t="n">
        <v>76132.21</v>
      </c>
      <c r="K47" s="54" t="n">
        <v>1.6</v>
      </c>
      <c r="L47" s="54" t="n">
        <v>1.6</v>
      </c>
      <c r="M47" s="54" t="n">
        <v>1.84</v>
      </c>
      <c r="N47" s="54" t="n">
        <v>1.76</v>
      </c>
      <c r="O47" s="53" t="n">
        <v>2</v>
      </c>
      <c r="P47" s="82" t="s">
        <v>153</v>
      </c>
      <c r="Q47" s="83" t="s">
        <v>154</v>
      </c>
      <c r="R47" s="58"/>
    </row>
    <row r="48" customFormat="false" ht="20.25" hidden="false" customHeight="true" outlineLevel="0" collapsed="false">
      <c r="C48" s="58"/>
      <c r="D48" s="58"/>
      <c r="E48" s="50" t="s">
        <v>155</v>
      </c>
      <c r="F48" s="51" t="n">
        <v>23</v>
      </c>
      <c r="G48" s="52" t="n">
        <v>22.157</v>
      </c>
      <c r="H48" s="53" t="n">
        <v>1054</v>
      </c>
      <c r="I48" s="53" t="n">
        <v>1107830</v>
      </c>
      <c r="J48" s="53" t="n">
        <v>2549945.8</v>
      </c>
      <c r="K48" s="54" t="n">
        <v>2.25</v>
      </c>
      <c r="L48" s="54" t="n">
        <v>1.93</v>
      </c>
      <c r="M48" s="54" t="n">
        <v>2.69</v>
      </c>
      <c r="N48" s="54" t="n">
        <v>1.94</v>
      </c>
      <c r="O48" s="53" t="n">
        <v>2</v>
      </c>
      <c r="P48" s="82" t="s">
        <v>156</v>
      </c>
      <c r="Q48" s="83" t="s">
        <v>157</v>
      </c>
      <c r="R48" s="58"/>
    </row>
    <row r="49" customFormat="false" ht="20.25" hidden="false" customHeight="true" outlineLevel="0" collapsed="false">
      <c r="E49" s="50" t="s">
        <v>158</v>
      </c>
      <c r="F49" s="51" t="n">
        <v>21</v>
      </c>
      <c r="G49" s="52" t="n">
        <v>9.279</v>
      </c>
      <c r="H49" s="53" t="n">
        <v>272</v>
      </c>
      <c r="I49" s="53" t="n">
        <v>185585</v>
      </c>
      <c r="J49" s="53" t="n">
        <v>470537.7</v>
      </c>
      <c r="K49" s="54" t="n">
        <v>2.51</v>
      </c>
      <c r="L49" s="54" t="n">
        <v>2.36</v>
      </c>
      <c r="M49" s="54" t="n">
        <v>2.68</v>
      </c>
      <c r="N49" s="54" t="n">
        <v>2.35</v>
      </c>
      <c r="O49" s="53" t="n">
        <v>2</v>
      </c>
      <c r="P49" s="82" t="s">
        <v>159</v>
      </c>
      <c r="Q49" s="83" t="s">
        <v>160</v>
      </c>
    </row>
    <row r="50" customFormat="false" ht="20.25" hidden="false" customHeight="true" outlineLevel="0" collapsed="false">
      <c r="E50" s="86" t="s">
        <v>161</v>
      </c>
      <c r="F50" s="87" t="n">
        <v>13</v>
      </c>
      <c r="G50" s="88" t="n">
        <v>1.57</v>
      </c>
      <c r="H50" s="89" t="n">
        <v>72</v>
      </c>
      <c r="I50" s="89" t="n">
        <v>78500</v>
      </c>
      <c r="J50" s="89" t="n">
        <v>182442.5</v>
      </c>
      <c r="K50" s="90" t="n">
        <v>2</v>
      </c>
      <c r="L50" s="90" t="n">
        <v>1.98</v>
      </c>
      <c r="M50" s="90" t="n">
        <v>2.58</v>
      </c>
      <c r="N50" s="90" t="n">
        <v>1.99</v>
      </c>
      <c r="O50" s="89" t="n">
        <v>2</v>
      </c>
      <c r="P50" s="91" t="s">
        <v>162</v>
      </c>
      <c r="Q50" s="92" t="s">
        <v>163</v>
      </c>
    </row>
    <row r="51" customFormat="false" ht="20.25" hidden="false" customHeight="true" outlineLevel="0" collapsed="false">
      <c r="E51" s="93" t="s">
        <v>164</v>
      </c>
      <c r="F51" s="94" t="n">
        <v>23</v>
      </c>
      <c r="G51" s="95" t="n">
        <v>28.205</v>
      </c>
      <c r="H51" s="96" t="n">
        <v>765</v>
      </c>
      <c r="I51" s="96" t="n">
        <v>846161</v>
      </c>
      <c r="J51" s="96" t="n">
        <v>1048344.35</v>
      </c>
      <c r="K51" s="97" t="n">
        <v>1.23</v>
      </c>
      <c r="L51" s="97" t="n">
        <v>1.05</v>
      </c>
      <c r="M51" s="97" t="n">
        <v>1.37</v>
      </c>
      <c r="N51" s="97" t="n">
        <v>1.21</v>
      </c>
      <c r="O51" s="96" t="n">
        <v>2</v>
      </c>
      <c r="P51" s="98" t="s">
        <v>165</v>
      </c>
      <c r="Q51" s="99" t="s">
        <v>166</v>
      </c>
    </row>
    <row r="52" customFormat="false" ht="20.25" hidden="false" customHeight="true" outlineLevel="0" collapsed="false">
      <c r="E52" s="60" t="s">
        <v>85</v>
      </c>
      <c r="F52" s="61" t="s">
        <v>86</v>
      </c>
      <c r="G52" s="62" t="n">
        <v>5.365</v>
      </c>
      <c r="H52" s="63" t="n">
        <f aca="false">SUM(H29:H51)</f>
        <v>5146</v>
      </c>
      <c r="I52" s="63" t="n">
        <f aca="false">SUM(I29:I51)</f>
        <v>4700539</v>
      </c>
      <c r="J52" s="63" t="n">
        <f aca="false">SUM(J29:J51)</f>
        <v>12174531.02</v>
      </c>
      <c r="K52" s="64" t="s">
        <v>86</v>
      </c>
      <c r="L52" s="64" t="s">
        <v>86</v>
      </c>
      <c r="M52" s="63" t="s">
        <v>86</v>
      </c>
      <c r="N52" s="63" t="s">
        <v>86</v>
      </c>
      <c r="O52" s="63" t="s">
        <v>86</v>
      </c>
      <c r="P52" s="64" t="s">
        <v>86</v>
      </c>
      <c r="Q52" s="65"/>
      <c r="S52" s="58"/>
    </row>
    <row r="53" customFormat="false" ht="23.25" hidden="false" customHeight="true" outlineLevel="0" collapsed="false">
      <c r="C53" s="58"/>
      <c r="D53" s="58"/>
      <c r="E53" s="67" t="s">
        <v>88</v>
      </c>
      <c r="F53" s="68" t="s">
        <v>167</v>
      </c>
      <c r="G53" s="69" t="s">
        <v>90</v>
      </c>
      <c r="H53" s="70" t="n">
        <f aca="false">+M53</f>
        <v>820.906448264186</v>
      </c>
      <c r="I53" s="69" t="s">
        <v>91</v>
      </c>
      <c r="J53" s="71" t="n">
        <f aca="false">+K53</f>
        <v>0.1641</v>
      </c>
      <c r="K53" s="100" t="n">
        <v>0.1641</v>
      </c>
      <c r="L53" s="73" t="s">
        <v>92</v>
      </c>
      <c r="M53" s="74" t="n">
        <v>820.906448264186</v>
      </c>
      <c r="N53" s="73" t="s">
        <v>93</v>
      </c>
      <c r="O53" s="75" t="s">
        <v>94</v>
      </c>
      <c r="P53" s="76" t="n">
        <v>5823.11</v>
      </c>
      <c r="Q53" s="77" t="s">
        <v>95</v>
      </c>
      <c r="R53" s="58"/>
      <c r="S53" s="58"/>
    </row>
    <row r="54" customFormat="false" ht="23.25" hidden="false" customHeight="true" outlineLevel="0" collapsed="false">
      <c r="C54" s="58"/>
      <c r="E54" s="101"/>
      <c r="F54" s="101"/>
      <c r="G54" s="101"/>
      <c r="H54" s="101"/>
      <c r="I54" s="101"/>
      <c r="J54" s="101"/>
      <c r="K54" s="102"/>
      <c r="L54" s="102"/>
      <c r="M54" s="102"/>
      <c r="N54" s="102"/>
      <c r="O54" s="102"/>
      <c r="P54" s="102"/>
      <c r="Q54" s="102"/>
      <c r="S54" s="58"/>
    </row>
    <row r="55" customFormat="false" ht="15.75" hidden="false" customHeight="true" outlineLevel="0" collapsed="false">
      <c r="C55" s="58"/>
      <c r="D55" s="58"/>
      <c r="E55" s="103"/>
      <c r="F55" s="103"/>
      <c r="G55" s="103"/>
      <c r="H55" s="103"/>
      <c r="I55" s="103"/>
      <c r="J55" s="103"/>
      <c r="K55" s="104"/>
      <c r="L55" s="104"/>
      <c r="M55" s="104"/>
      <c r="N55" s="104"/>
      <c r="O55" s="104"/>
      <c r="P55" s="104"/>
      <c r="Q55" s="104"/>
      <c r="S55" s="58"/>
    </row>
    <row r="56" customFormat="false" ht="17.1" hidden="false" customHeight="true" outlineLevel="0" collapsed="false">
      <c r="C56" s="58"/>
      <c r="D56" s="58"/>
      <c r="E56" s="105" t="s">
        <v>168</v>
      </c>
      <c r="F56" s="105"/>
      <c r="G56" s="105"/>
      <c r="H56" s="105"/>
      <c r="I56" s="105"/>
      <c r="J56" s="105"/>
      <c r="K56" s="106" t="s">
        <v>169</v>
      </c>
      <c r="L56" s="106"/>
      <c r="M56" s="106"/>
      <c r="N56" s="106"/>
      <c r="O56" s="106"/>
      <c r="P56" s="106"/>
      <c r="Q56" s="106"/>
      <c r="S56" s="58"/>
    </row>
    <row r="57" customFormat="false" ht="17.1" hidden="false" customHeight="true" outlineLevel="0" collapsed="false">
      <c r="C57" s="58"/>
      <c r="S57" s="58"/>
    </row>
    <row r="58" s="58" customFormat="true" ht="22.5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s="58" customFormat="true" ht="42.75" hidden="false" customHeight="tru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4:J54"/>
    <mergeCell ref="K54:Q54"/>
    <mergeCell ref="E56:J56"/>
    <mergeCell ref="K56:Q56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4-06T12:21:40Z</cp:lastPrinted>
  <dcterms:modified xsi:type="dcterms:W3CDTF">2005-04-17T15:06:40Z</dcterms:modified>
  <cp:revision>0</cp:revision>
  <dc:subject/>
  <dc:title/>
</cp:coreProperties>
</file>