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5 )  جدول رقم</t>
  </si>
  <si>
    <t xml:space="preserve">الشركات العشر الاكثر تداولاً في بورصة عمان لشهر آذار2005   </t>
  </si>
  <si>
    <t xml:space="preserve">TOP TEN COMPANIES BY VALUE TRADED AT THE ASE, MARCH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MIDDLE EAST COMPLEX FOR ENG. IND.                    </t>
  </si>
  <si>
    <t xml:space="preserve">مجمع الشرق الاوسط للصناعات الهندسية والالكترونية </t>
  </si>
  <si>
    <t xml:space="preserve">UNION INVESTMENT CORPORATION</t>
  </si>
  <si>
    <t xml:space="preserve">الاتحاد للاستثمارات المالية</t>
  </si>
  <si>
    <t xml:space="preserve">INVESTORS &amp; EAST ARAB INDL. &amp; REAL ESTATE INV.</t>
  </si>
  <si>
    <t xml:space="preserve">المستثمرون والشرق العربي للاستثمارات الصناعية  العقارية</t>
  </si>
  <si>
    <t xml:space="preserve">JORDAN PETROLEUM REFINARY                    </t>
  </si>
  <si>
    <t xml:space="preserve">مصفاة البترول الأردنية</t>
  </si>
  <si>
    <t xml:space="preserve">JORDAN TELECOM</t>
  </si>
  <si>
    <t xml:space="preserve">الاتصالات الأردنية</t>
  </si>
  <si>
    <t xml:space="preserve">UNION LAND DEVELOPMENT</t>
  </si>
  <si>
    <t xml:space="preserve">الاتحاد لتطوير الاراضي</t>
  </si>
  <si>
    <t xml:space="preserve">CAIRO AMMAN  BANK</t>
  </si>
  <si>
    <t xml:space="preserve">بنك القاهرة عمان</t>
  </si>
  <si>
    <t xml:space="preserve">JORDAN ISLAMIC BANK                          </t>
  </si>
  <si>
    <t xml:space="preserve">البنك الاسلامي الأردني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اذار2005 </t>
  </si>
  <si>
    <t xml:space="preserve">TOP TEN COMPANIES BY MARKET CAPITALIZATION AT THE ASE, MARCH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HOUSING BANK FOR TRADE &amp;FINANCE</t>
  </si>
  <si>
    <t xml:space="preserve">بنــــــك الاسكـــــان للتجارة والتمويل                  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BANK OF JORDAN</t>
  </si>
  <si>
    <t xml:space="preserve">بنك الاردن</t>
  </si>
  <si>
    <t xml:space="preserve">CAIRO AMMAN BANK</t>
  </si>
  <si>
    <t xml:space="preserve">JORDAN PHOSPHATE MINES</t>
  </si>
  <si>
    <t xml:space="preserve">مناجم الفوسفات الاردنية</t>
  </si>
  <si>
    <t xml:space="preserve">EXPORT &amp; FINANCE BANK</t>
  </si>
  <si>
    <t xml:space="preserve">بنك الصادرات والتمويل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M9" colorId="64" zoomScale="75" zoomScaleNormal="75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4.41"/>
    <col collapsed="false" customWidth="true" hidden="false" outlineLevel="0" max="19" min="19" style="1" width="42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272</v>
      </c>
      <c r="P11" s="35" t="n">
        <v>308</v>
      </c>
      <c r="Q11" s="36" t="n">
        <v>18.3959203514609</v>
      </c>
      <c r="R11" s="37" t="n">
        <v>182750896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5.99</v>
      </c>
      <c r="P12" s="40" t="n">
        <v>8.85</v>
      </c>
      <c r="Q12" s="41" t="n">
        <v>8.44091397913025</v>
      </c>
      <c r="R12" s="42" t="n">
        <v>83854711.44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2.27</v>
      </c>
      <c r="P13" s="45" t="n">
        <v>4.02</v>
      </c>
      <c r="Q13" s="46" t="n">
        <v>5.88533212181567</v>
      </c>
      <c r="R13" s="47" t="n">
        <v>58466752.3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4.95</v>
      </c>
      <c r="P14" s="45" t="n">
        <v>6.05</v>
      </c>
      <c r="Q14" s="46" t="n">
        <v>5.11844802952247</v>
      </c>
      <c r="R14" s="47" t="n">
        <v>50848282.97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2.21</v>
      </c>
      <c r="P15" s="45" t="n">
        <v>3.43</v>
      </c>
      <c r="Q15" s="46" t="n">
        <v>3.79377131082057</v>
      </c>
      <c r="R15" s="47" t="n">
        <v>37688525.12</v>
      </c>
      <c r="S15" s="50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1"/>
      <c r="F16" s="51"/>
      <c r="G16" s="51"/>
      <c r="H16" s="32"/>
      <c r="I16" s="32"/>
      <c r="J16" s="33"/>
      <c r="K16" s="33"/>
      <c r="L16" s="18"/>
      <c r="N16" s="52" t="s">
        <v>30</v>
      </c>
      <c r="O16" s="45" t="n">
        <v>6.12</v>
      </c>
      <c r="P16" s="45" t="n">
        <v>6.93</v>
      </c>
      <c r="Q16" s="46" t="n">
        <v>3.58740831144544</v>
      </c>
      <c r="R16" s="47" t="n">
        <v>35638449.76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52" t="s">
        <v>32</v>
      </c>
      <c r="O17" s="45" t="n">
        <v>4.88</v>
      </c>
      <c r="P17" s="45" t="n">
        <v>5.02</v>
      </c>
      <c r="Q17" s="46" t="n">
        <v>3.29625101587889</v>
      </c>
      <c r="R17" s="47" t="n">
        <v>32746001.02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1"/>
      <c r="F18" s="51"/>
      <c r="G18" s="51"/>
      <c r="H18" s="32"/>
      <c r="I18" s="32"/>
      <c r="J18" s="33"/>
      <c r="K18" s="33"/>
      <c r="L18" s="18"/>
      <c r="N18" s="39" t="s">
        <v>34</v>
      </c>
      <c r="O18" s="45" t="n">
        <v>3.23</v>
      </c>
      <c r="P18" s="45" t="n">
        <v>3.33</v>
      </c>
      <c r="Q18" s="46" t="n">
        <v>2.48982951625394</v>
      </c>
      <c r="R18" s="47" t="n">
        <v>24734754.57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9.85</v>
      </c>
      <c r="P19" s="45" t="n">
        <v>13.56</v>
      </c>
      <c r="Q19" s="46" t="n">
        <v>2.33071071909824</v>
      </c>
      <c r="R19" s="47" t="n">
        <v>23154018.07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1"/>
      <c r="F20" s="51"/>
      <c r="G20" s="51"/>
      <c r="H20" s="32"/>
      <c r="I20" s="32"/>
      <c r="J20" s="33"/>
      <c r="K20" s="33"/>
      <c r="L20" s="18"/>
      <c r="N20" s="53" t="s">
        <v>38</v>
      </c>
      <c r="O20" s="54" t="n">
        <v>2.78</v>
      </c>
      <c r="P20" s="54" t="n">
        <v>2.98</v>
      </c>
      <c r="Q20" s="55" t="n">
        <v>2.32590641678315</v>
      </c>
      <c r="R20" s="42" t="n">
        <v>23106290.61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55.6644917722095</v>
      </c>
      <c r="R21" s="59" t="n">
        <f aca="false">SUM(R11:R20)</f>
        <v>552988681.86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2"/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2"/>
      <c r="N23" s="63"/>
      <c r="O23" s="63"/>
      <c r="P23" s="63"/>
      <c r="Q23" s="64"/>
      <c r="R23" s="64"/>
      <c r="S23" s="65"/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8"/>
      <c r="O29" s="68"/>
      <c r="P29" s="68"/>
      <c r="Q29" s="68"/>
      <c r="R29" s="68"/>
      <c r="S29" s="69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0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1"/>
      <c r="O33" s="72" t="s">
        <v>16</v>
      </c>
      <c r="P33" s="72" t="s">
        <v>17</v>
      </c>
      <c r="Q33" s="73" t="s">
        <v>51</v>
      </c>
      <c r="R33" s="73" t="s">
        <v>52</v>
      </c>
      <c r="S33" s="74"/>
      <c r="X33" s="11"/>
      <c r="Y33" s="11"/>
    </row>
    <row r="34" s="5" customFormat="true" ht="25.9" hidden="false" customHeight="true" outlineLevel="0" collapsed="false">
      <c r="E34" s="67"/>
      <c r="F34" s="67"/>
      <c r="G34" s="67"/>
      <c r="H34" s="67"/>
      <c r="I34" s="67"/>
      <c r="J34" s="67"/>
      <c r="K34" s="67"/>
      <c r="N34" s="75" t="s">
        <v>20</v>
      </c>
      <c r="O34" s="35" t="n">
        <v>272</v>
      </c>
      <c r="P34" s="35" t="n">
        <v>308</v>
      </c>
      <c r="Q34" s="36" t="n">
        <v>31.5589806531127</v>
      </c>
      <c r="R34" s="76" t="n">
        <v>5420.8</v>
      </c>
      <c r="S34" s="77" t="s">
        <v>21</v>
      </c>
      <c r="T34" s="67"/>
      <c r="U34" s="78"/>
      <c r="X34" s="11"/>
      <c r="Y34" s="11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9" t="s">
        <v>32</v>
      </c>
      <c r="O35" s="45" t="n">
        <v>4.88</v>
      </c>
      <c r="P35" s="45" t="n">
        <v>5.02</v>
      </c>
      <c r="Q35" s="46" t="n">
        <v>7.30639771245139</v>
      </c>
      <c r="R35" s="80" t="n">
        <v>1255</v>
      </c>
      <c r="S35" s="48" t="s">
        <v>33</v>
      </c>
      <c r="T35" s="67"/>
      <c r="U35" s="78"/>
      <c r="X35" s="11"/>
      <c r="Y35" s="11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9" t="s">
        <v>53</v>
      </c>
      <c r="O36" s="45" t="n">
        <v>10</v>
      </c>
      <c r="P36" s="45" t="n">
        <v>11.45</v>
      </c>
      <c r="Q36" s="46" t="n">
        <v>6.66599631932816</v>
      </c>
      <c r="R36" s="80" t="n">
        <v>1145</v>
      </c>
      <c r="S36" s="48" t="s">
        <v>54</v>
      </c>
      <c r="U36" s="78"/>
      <c r="X36" s="11"/>
      <c r="Y36" s="11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9" t="s">
        <v>55</v>
      </c>
      <c r="O37" s="45" t="n">
        <v>12.95</v>
      </c>
      <c r="P37" s="45" t="n">
        <v>13.05</v>
      </c>
      <c r="Q37" s="46" t="n">
        <v>6.33003810985143</v>
      </c>
      <c r="R37" s="80" t="n">
        <v>1087.293375</v>
      </c>
      <c r="S37" s="48" t="s">
        <v>56</v>
      </c>
      <c r="T37" s="67"/>
      <c r="X37" s="11"/>
      <c r="Y37" s="11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9" t="s">
        <v>57</v>
      </c>
      <c r="O38" s="45" t="n">
        <v>13.65</v>
      </c>
      <c r="P38" s="45" t="n">
        <v>13.51</v>
      </c>
      <c r="Q38" s="46" t="n">
        <v>4.75413416760685</v>
      </c>
      <c r="R38" s="80" t="n">
        <v>816.604655</v>
      </c>
      <c r="S38" s="48" t="s">
        <v>58</v>
      </c>
      <c r="T38" s="67"/>
      <c r="U38" s="78"/>
      <c r="X38" s="11"/>
      <c r="Y38" s="11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79" t="s">
        <v>59</v>
      </c>
      <c r="O39" s="45" t="n">
        <v>12.25</v>
      </c>
      <c r="P39" s="45" t="n">
        <v>13.3</v>
      </c>
      <c r="Q39" s="46" t="n">
        <v>2.41969844560766</v>
      </c>
      <c r="R39" s="80" t="n">
        <v>415.625</v>
      </c>
      <c r="S39" s="48" t="s">
        <v>60</v>
      </c>
      <c r="T39" s="67"/>
      <c r="U39" s="78"/>
      <c r="X39" s="11"/>
      <c r="Y39" s="11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9" t="s">
        <v>61</v>
      </c>
      <c r="O40" s="45" t="n">
        <v>8.65</v>
      </c>
      <c r="P40" s="45" t="n">
        <v>7.4</v>
      </c>
      <c r="Q40" s="46" t="n">
        <v>2.4125667028206</v>
      </c>
      <c r="R40" s="80" t="n">
        <v>414.4</v>
      </c>
      <c r="S40" s="48" t="s">
        <v>62</v>
      </c>
      <c r="T40" s="67"/>
      <c r="U40" s="78"/>
      <c r="X40" s="11"/>
      <c r="Y40" s="11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79" t="s">
        <v>63</v>
      </c>
      <c r="O41" s="45" t="n">
        <v>9.85</v>
      </c>
      <c r="P41" s="45" t="n">
        <v>13.56</v>
      </c>
      <c r="Q41" s="46" t="n">
        <v>2.36832078838663</v>
      </c>
      <c r="R41" s="80" t="n">
        <v>406.8</v>
      </c>
      <c r="S41" s="48" t="s">
        <v>37</v>
      </c>
      <c r="T41" s="67"/>
      <c r="U41" s="78"/>
      <c r="X41" s="11"/>
      <c r="Y41" s="11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9" t="s">
        <v>64</v>
      </c>
      <c r="O42" s="45" t="n">
        <v>4.38</v>
      </c>
      <c r="P42" s="45" t="n">
        <v>5.39</v>
      </c>
      <c r="Q42" s="46" t="n">
        <v>2.35347511972787</v>
      </c>
      <c r="R42" s="80" t="n">
        <v>404.25</v>
      </c>
      <c r="S42" s="48" t="s">
        <v>65</v>
      </c>
      <c r="T42" s="67"/>
      <c r="U42" s="78"/>
      <c r="X42" s="11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9" t="s">
        <v>66</v>
      </c>
      <c r="O43" s="54" t="n">
        <v>6.55</v>
      </c>
      <c r="P43" s="54" t="n">
        <v>7.75</v>
      </c>
      <c r="Q43" s="55" t="n">
        <v>1.87244634602962</v>
      </c>
      <c r="R43" s="81" t="n">
        <v>321.625</v>
      </c>
      <c r="S43" s="43" t="s">
        <v>67</v>
      </c>
      <c r="T43" s="67"/>
      <c r="U43" s="78"/>
      <c r="X43" s="11"/>
    </row>
    <row r="44" s="5" customFormat="true" ht="28.9" hidden="false" customHeight="true" outlineLevel="0" collapsed="false">
      <c r="E44" s="67"/>
      <c r="F44" s="67"/>
      <c r="G44" s="67"/>
      <c r="H44" s="67"/>
      <c r="I44" s="67"/>
      <c r="J44" s="67"/>
      <c r="K44" s="67"/>
      <c r="L44" s="67"/>
      <c r="N44" s="56" t="s">
        <v>40</v>
      </c>
      <c r="O44" s="57" t="s">
        <v>41</v>
      </c>
      <c r="P44" s="57" t="s">
        <v>41</v>
      </c>
      <c r="Q44" s="58" t="n">
        <f aca="false">SUM(Q34:Q43)</f>
        <v>68.0420543649229</v>
      </c>
      <c r="R44" s="82" t="n">
        <f aca="false">SUM(R33:R43)</f>
        <v>11687.39803</v>
      </c>
      <c r="S44" s="60" t="s">
        <v>42</v>
      </c>
      <c r="U44" s="61"/>
    </row>
    <row r="45" customFormat="false" ht="18.75" hidden="false" customHeight="false" outlineLevel="0" collapsed="false">
      <c r="N45" s="63"/>
      <c r="O45" s="63"/>
      <c r="P45" s="63"/>
      <c r="Q45" s="66"/>
      <c r="R45" s="66"/>
      <c r="S45" s="65"/>
      <c r="U45" s="61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83"/>
      <c r="U46" s="61"/>
    </row>
    <row r="47" customFormat="false" ht="16.5" hidden="false" customHeight="false" outlineLevel="0" collapsed="false">
      <c r="N47" s="84" t="s">
        <v>68</v>
      </c>
      <c r="O47" s="84"/>
      <c r="P47" s="84"/>
      <c r="Q47" s="84"/>
      <c r="R47" s="84"/>
      <c r="S47" s="84"/>
      <c r="U47" s="61"/>
    </row>
    <row r="48" customFormat="false" ht="18.75" hidden="false" customHeight="false" outlineLevel="0" collapsed="false">
      <c r="N48" s="63"/>
      <c r="O48" s="63"/>
      <c r="P48" s="63"/>
      <c r="Q48" s="66"/>
      <c r="R48" s="66"/>
      <c r="S48" s="83"/>
      <c r="U48" s="85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83"/>
    </row>
    <row r="50" customFormat="false" ht="15.75" hidden="false" customHeight="false" outlineLevel="0" collapsed="false">
      <c r="N50" s="86"/>
      <c r="O50" s="86"/>
      <c r="P50" s="86"/>
      <c r="Q50" s="86"/>
      <c r="R50" s="86"/>
      <c r="S50" s="86"/>
      <c r="T50" s="87"/>
      <c r="U50" s="87"/>
      <c r="V50" s="87"/>
      <c r="W50" s="87"/>
      <c r="X50" s="87"/>
      <c r="Y50" s="87"/>
      <c r="Z50" s="87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8"/>
      <c r="P65" s="88"/>
      <c r="Q65" s="89"/>
      <c r="R65" s="33"/>
      <c r="S65" s="18"/>
    </row>
    <row r="66" customFormat="false" ht="18.75" hidden="false" customHeight="false" outlineLevel="0" collapsed="false">
      <c r="N66" s="31"/>
      <c r="O66" s="88"/>
      <c r="P66" s="88"/>
      <c r="Q66" s="89"/>
      <c r="R66" s="33"/>
      <c r="S66" s="18"/>
    </row>
    <row r="67" customFormat="false" ht="18.75" hidden="false" customHeight="false" outlineLevel="0" collapsed="false">
      <c r="N67" s="31"/>
      <c r="O67" s="88"/>
      <c r="P67" s="88"/>
      <c r="Q67" s="89"/>
      <c r="R67" s="33"/>
      <c r="S67" s="18"/>
    </row>
    <row r="68" customFormat="false" ht="18.75" hidden="false" customHeight="false" outlineLevel="0" collapsed="false">
      <c r="N68" s="31"/>
      <c r="O68" s="88"/>
      <c r="P68" s="88"/>
      <c r="Q68" s="89"/>
      <c r="R68" s="33"/>
      <c r="S68" s="18"/>
    </row>
    <row r="69" customFormat="false" ht="18.75" hidden="false" customHeight="false" outlineLevel="0" collapsed="false">
      <c r="N69" s="51"/>
      <c r="O69" s="88"/>
      <c r="P69" s="88"/>
      <c r="Q69" s="89"/>
      <c r="R69" s="33"/>
      <c r="S69" s="18"/>
    </row>
    <row r="70" customFormat="false" ht="18.75" hidden="false" customHeight="false" outlineLevel="0" collapsed="false">
      <c r="N70" s="31"/>
      <c r="O70" s="88"/>
      <c r="P70" s="88"/>
      <c r="Q70" s="89"/>
      <c r="R70" s="33"/>
      <c r="S70" s="18"/>
    </row>
    <row r="71" customFormat="false" ht="18.75" hidden="false" customHeight="false" outlineLevel="0" collapsed="false">
      <c r="N71" s="51"/>
      <c r="O71" s="88"/>
      <c r="P71" s="88"/>
      <c r="Q71" s="89"/>
      <c r="R71" s="33"/>
      <c r="S71" s="18"/>
    </row>
    <row r="72" customFormat="false" ht="18.75" hidden="false" customHeight="false" outlineLevel="0" collapsed="false">
      <c r="N72" s="31"/>
      <c r="O72" s="88"/>
      <c r="P72" s="88"/>
      <c r="Q72" s="89"/>
      <c r="R72" s="33"/>
      <c r="S72" s="18"/>
    </row>
    <row r="73" customFormat="false" ht="18.75" hidden="false" customHeight="false" outlineLevel="0" collapsed="false">
      <c r="N73" s="51"/>
      <c r="O73" s="88"/>
      <c r="P73" s="88"/>
      <c r="Q73" s="89"/>
      <c r="R73" s="33"/>
      <c r="S73" s="18"/>
    </row>
    <row r="74" customFormat="false" ht="18.75" hidden="false" customHeight="false" outlineLevel="0" collapsed="false">
      <c r="N74" s="31"/>
      <c r="O74" s="88"/>
      <c r="P74" s="88"/>
      <c r="Q74" s="89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7T15:14:19Z</cp:lastPrinted>
  <dcterms:modified xsi:type="dcterms:W3CDTF">2005-04-17T15:16:12Z</dcterms:modified>
  <cp:revision>0</cp:revision>
  <dc:subject/>
  <dc:title/>
</cp:coreProperties>
</file>