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5">
  <si>
    <t xml:space="preserve">CONT- TABLE (10) تابع- جدول رقم</t>
  </si>
  <si>
    <t xml:space="preserve">أهم البيانات والمؤشرات المالية للشركات المساهمة العامة المدرجة في  بورصة عمان،  آذار 2005 </t>
  </si>
  <si>
    <t xml:space="preserve">MAJOR FINANCIAL DATA &amp; INDICATORS FOR COMPANIES</t>
  </si>
  <si>
    <t xml:space="preserve">LISTED AT ASE, MARCH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HOLY LAND INSURANCE                          </t>
  </si>
  <si>
    <t xml:space="preserve">1/6/2004</t>
  </si>
  <si>
    <t xml:space="preserve">الاراضى المقدسه للتامين                      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29/4/2004</t>
  </si>
  <si>
    <t xml:space="preserve">فيلادلفيا للتأمين</t>
  </si>
  <si>
    <t xml:space="preserve">THE NATIONAL AHLIA INSURANCE                 </t>
  </si>
  <si>
    <t xml:space="preserve">26/4/2004</t>
  </si>
  <si>
    <t xml:space="preserve">التأمين الوطنية الاهليه                      </t>
  </si>
  <si>
    <t xml:space="preserve">EURO ARAB INSURANCE GROUP*</t>
  </si>
  <si>
    <t xml:space="preserve">المجموعة الأوروبية العر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 16/4/2004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28/4/2004</t>
  </si>
  <si>
    <t xml:space="preserve">الكهــــربــاء الاردنيـــة                   </t>
  </si>
  <si>
    <t xml:space="preserve">IRBID DISTRICT ELECTRICITY                   </t>
  </si>
  <si>
    <t xml:space="preserve"> 1/4/2004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25/3/2005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NATIONAL PORTFOLIO SECURITIES                </t>
  </si>
  <si>
    <t xml:space="preserve">21/3/2005</t>
  </si>
  <si>
    <t xml:space="preserve">المحفظة الوطنية للاوراق الماليه              </t>
  </si>
  <si>
    <t xml:space="preserve">MACHINARY EQUIP. RENTING &amp; MAINT.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26/3/2004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L-AHLIA COMERCIAL CENTERS</t>
  </si>
  <si>
    <t xml:space="preserve"> 13/4/2004</t>
  </si>
  <si>
    <t xml:space="preserve">الأهلية للمراكز التجارية</t>
  </si>
  <si>
    <t xml:space="preserve">UNIFIED FOR ORGANIZING LAND TRANS.       </t>
  </si>
  <si>
    <t xml:space="preserve">الموحده لتنظيم النقل البري                   </t>
  </si>
  <si>
    <t xml:space="preserve">UNION INVESTMENT CORPORATION</t>
  </si>
  <si>
    <t xml:space="preserve"> 11/3/2005</t>
  </si>
  <si>
    <t xml:space="preserve">الاتحاد للاستثمارات المالية</t>
  </si>
  <si>
    <t xml:space="preserve">ARAB FINANCIAL INVESTMENT</t>
  </si>
  <si>
    <t xml:space="preserve">15/2/2005</t>
  </si>
  <si>
    <t xml:space="preserve">العربية للاستثمارات المالية </t>
  </si>
  <si>
    <t xml:space="preserve">UNION LAND DEVELOPMENT</t>
  </si>
  <si>
    <t xml:space="preserve">21/4/2004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#,##0_-;\(#,##0\)"/>
    <numFmt numFmtId="172" formatCode="[$-409]#,##0_);[RED]\(#,##0\)"/>
    <numFmt numFmtId="173" formatCode="[$-409]#,##0_);\(#,##0\)"/>
    <numFmt numFmtId="174" formatCode="[$-409]m/d/yyyy"/>
    <numFmt numFmtId="175" formatCode="#,##0_-;[RED]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J31" colorId="64" zoomScale="100" zoomScaleNormal="100" zoomScalePageLayoutView="100" workbookViewId="0">
      <selection pane="topLeft" activeCell="N33" activeCellId="0" sqref="N3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27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آذار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MARCH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5068333333333</v>
      </c>
      <c r="D11" s="51" t="n">
        <f aca="false">+I11*100/L11</f>
        <v>0</v>
      </c>
      <c r="E11" s="51" t="n">
        <f aca="false">IF(K11&gt;0,+L11/K11,"-")</f>
        <v>2.45745831597593</v>
      </c>
      <c r="F11" s="51" t="n">
        <f aca="false">IF(J11&gt;0,+L11/J11,"-")</f>
        <v>12.3920695462243</v>
      </c>
      <c r="G11" s="52" t="n">
        <v>2003</v>
      </c>
      <c r="H11" s="52" t="s">
        <v>46</v>
      </c>
      <c r="I11" s="53" t="n">
        <v>0</v>
      </c>
      <c r="J11" s="54" t="n">
        <v>849737</v>
      </c>
      <c r="K11" s="53" t="n">
        <v>4284915</v>
      </c>
      <c r="L11" s="55" t="n">
        <v>10530000</v>
      </c>
      <c r="M11" s="55" t="n">
        <v>3000000</v>
      </c>
      <c r="N11" s="56" t="s">
        <v>47</v>
      </c>
      <c r="P11" s="57"/>
      <c r="Q11" s="58"/>
    </row>
    <row r="12" customFormat="false" ht="19.5" hidden="false" customHeight="true" outlineLevel="0" collapsed="false">
      <c r="A12" s="59"/>
      <c r="B12" s="60" t="s">
        <v>48</v>
      </c>
      <c r="C12" s="61" t="n">
        <v>7.5049</v>
      </c>
      <c r="D12" s="61" t="n">
        <f aca="false">+I12*100/L12</f>
        <v>3.92156862745098</v>
      </c>
      <c r="E12" s="61" t="n">
        <f aca="false">IF(K12&gt;0,+L12/K12,"-")</f>
        <v>1.88380958009515</v>
      </c>
      <c r="F12" s="61" t="n">
        <f aca="false">IF(J12&gt;0,+L12/J12,"-")</f>
        <v>17.4601924729453</v>
      </c>
      <c r="G12" s="62" t="n">
        <v>2003</v>
      </c>
      <c r="H12" s="62" t="s">
        <v>49</v>
      </c>
      <c r="I12" s="63" t="n">
        <v>200000</v>
      </c>
      <c r="J12" s="64" t="n">
        <v>292093</v>
      </c>
      <c r="K12" s="63" t="n">
        <v>2707280</v>
      </c>
      <c r="L12" s="65" t="n">
        <v>5100000</v>
      </c>
      <c r="M12" s="65" t="n">
        <v>2000000</v>
      </c>
      <c r="N12" s="66" t="s">
        <v>50</v>
      </c>
      <c r="P12" s="67"/>
      <c r="Q12" s="68"/>
      <c r="S12" s="69"/>
    </row>
    <row r="13" customFormat="false" ht="19.5" hidden="false" customHeight="true" outlineLevel="0" collapsed="false">
      <c r="A13" s="59"/>
      <c r="B13" s="70" t="s">
        <v>51</v>
      </c>
      <c r="C13" s="71" t="n">
        <v>11.85</v>
      </c>
      <c r="D13" s="71" t="n">
        <f aca="false">+I13*100/L13</f>
        <v>0</v>
      </c>
      <c r="E13" s="71" t="n">
        <f aca="false">IF(K13&gt;0,+L13/K13,"-")</f>
        <v>1.34435174568028</v>
      </c>
      <c r="F13" s="71" t="n">
        <f aca="false">IF(J13&gt;0,+L13/J13,"-")</f>
        <v>12.7567770378013</v>
      </c>
      <c r="G13" s="72" t="n">
        <v>2003</v>
      </c>
      <c r="H13" s="72" t="s">
        <v>46</v>
      </c>
      <c r="I13" s="73" t="n">
        <v>0</v>
      </c>
      <c r="J13" s="74" t="n">
        <v>213220</v>
      </c>
      <c r="K13" s="73" t="n">
        <v>2023280</v>
      </c>
      <c r="L13" s="75" t="n">
        <v>2720000</v>
      </c>
      <c r="M13" s="75" t="n">
        <v>2000000</v>
      </c>
      <c r="N13" s="76" t="s">
        <v>52</v>
      </c>
      <c r="P13" s="67"/>
      <c r="Q13" s="68"/>
      <c r="S13" s="69"/>
    </row>
    <row r="14" customFormat="false" ht="19.5" hidden="false" customHeight="true" outlineLevel="0" collapsed="false">
      <c r="A14" s="59"/>
      <c r="B14" s="77" t="s">
        <v>53</v>
      </c>
      <c r="C14" s="78" t="n">
        <v>0.116</v>
      </c>
      <c r="D14" s="78" t="n">
        <f aca="false">+I14*100/L14</f>
        <v>0</v>
      </c>
      <c r="E14" s="78" t="n">
        <f aca="false">IF(K14&gt;0,+L14/K14,"-")</f>
        <v>2.63877648658435</v>
      </c>
      <c r="F14" s="78" t="n">
        <f aca="false">IF(J14&gt;0,+L14/J14,"-")</f>
        <v>9.97518824605247</v>
      </c>
      <c r="G14" s="79" t="n">
        <v>2004</v>
      </c>
      <c r="H14" s="79" t="s">
        <v>46</v>
      </c>
      <c r="I14" s="80" t="n">
        <v>0</v>
      </c>
      <c r="J14" s="81" t="n">
        <v>1228047</v>
      </c>
      <c r="K14" s="80" t="n">
        <v>4642303</v>
      </c>
      <c r="L14" s="82" t="n">
        <v>12250000</v>
      </c>
      <c r="M14" s="82" t="n">
        <v>2500000</v>
      </c>
      <c r="N14" s="83" t="s">
        <v>54</v>
      </c>
      <c r="P14" s="57"/>
      <c r="Q14" s="58"/>
    </row>
    <row r="15" customFormat="false" ht="19.15" hidden="false" customHeight="true" outlineLevel="0" collapsed="false">
      <c r="A15" s="49"/>
      <c r="B15" s="70" t="s">
        <v>55</v>
      </c>
      <c r="C15" s="71" t="n">
        <v>16.43</v>
      </c>
      <c r="D15" s="71" t="n">
        <f aca="false">+I15*100/L15</f>
        <v>0</v>
      </c>
      <c r="E15" s="71" t="n">
        <f aca="false">IF(K15&gt;0,+L15/K15,"-")</f>
        <v>1.67133991878402</v>
      </c>
      <c r="F15" s="71" t="n">
        <f aca="false">IF(J15&gt;0,+L15/J15,"-")</f>
        <v>36.4152798514257</v>
      </c>
      <c r="G15" s="72" t="n">
        <v>2004</v>
      </c>
      <c r="H15" s="72" t="s">
        <v>46</v>
      </c>
      <c r="I15" s="84" t="n">
        <v>0</v>
      </c>
      <c r="J15" s="85" t="n">
        <v>82383</v>
      </c>
      <c r="K15" s="84" t="n">
        <v>1794967</v>
      </c>
      <c r="L15" s="75" t="n">
        <v>3000000</v>
      </c>
      <c r="M15" s="75" t="n">
        <v>2500000</v>
      </c>
      <c r="N15" s="76" t="s">
        <v>56</v>
      </c>
    </row>
    <row r="16" customFormat="false" ht="19.15" hidden="false" customHeight="true" outlineLevel="0" collapsed="false">
      <c r="A16" s="49"/>
      <c r="B16" s="70" t="s">
        <v>57</v>
      </c>
      <c r="C16" s="71" t="n">
        <v>11.9714666666667</v>
      </c>
      <c r="D16" s="71" t="n">
        <f aca="false">+I16*100/L16</f>
        <v>0</v>
      </c>
      <c r="E16" s="71" t="n">
        <f aca="false">IF(K16&gt;0,+L16/K16,"-")</f>
        <v>0.275233948856528</v>
      </c>
      <c r="F16" s="71" t="n">
        <f aca="false">IF(J16&gt;0,+L16/J16,"-")</f>
        <v>4.09120212467009</v>
      </c>
      <c r="G16" s="72" t="n">
        <v>1997</v>
      </c>
      <c r="H16" s="72" t="s">
        <v>46</v>
      </c>
      <c r="I16" s="84" t="n">
        <v>0</v>
      </c>
      <c r="J16" s="85" t="n">
        <v>181487</v>
      </c>
      <c r="K16" s="84" t="n">
        <v>2697705</v>
      </c>
      <c r="L16" s="75" t="n">
        <v>742500</v>
      </c>
      <c r="M16" s="75" t="n">
        <v>2250000</v>
      </c>
      <c r="N16" s="76" t="s">
        <v>58</v>
      </c>
    </row>
    <row r="17" customFormat="false" ht="19.15" hidden="false" customHeight="true" outlineLevel="0" collapsed="false">
      <c r="A17" s="59"/>
      <c r="B17" s="86" t="s">
        <v>59</v>
      </c>
      <c r="C17" s="87" t="n">
        <v>60.97915</v>
      </c>
      <c r="D17" s="87" t="n">
        <f aca="false">+I42*100/L42</f>
        <v>1.65289256198347</v>
      </c>
      <c r="E17" s="87" t="n">
        <f aca="false">IF(K42&gt;0,+L42/K42,"-")</f>
        <v>2.8457603857497</v>
      </c>
      <c r="F17" s="87" t="n">
        <f aca="false">IF(J42&gt;0,+L42/J42,"-")</f>
        <v>11.0691888338747</v>
      </c>
      <c r="G17" s="88" t="n">
        <v>2003</v>
      </c>
      <c r="H17" s="88" t="s">
        <v>46</v>
      </c>
      <c r="I17" s="89" t="n">
        <v>0</v>
      </c>
      <c r="J17" s="90" t="n">
        <v>608480</v>
      </c>
      <c r="K17" s="89" t="n">
        <v>5164343</v>
      </c>
      <c r="L17" s="91" t="n">
        <v>16120000</v>
      </c>
      <c r="M17" s="91" t="n">
        <v>4000000</v>
      </c>
      <c r="N17" s="92" t="s">
        <v>60</v>
      </c>
      <c r="O17" s="93"/>
      <c r="P17" s="94"/>
      <c r="Q17" s="95"/>
      <c r="S17" s="69"/>
    </row>
    <row r="18" customFormat="false" ht="19.15" hidden="false" customHeight="true" outlineLevel="0" collapsed="false">
      <c r="A18" s="59"/>
      <c r="B18" s="70" t="s">
        <v>61</v>
      </c>
      <c r="C18" s="71" t="n">
        <v>0</v>
      </c>
      <c r="D18" s="71" t="n">
        <f aca="false">+I18*100/L18</f>
        <v>4.3010752688172</v>
      </c>
      <c r="E18" s="71" t="n">
        <f aca="false">IF(K18&gt;0,+L18/K18,"-")</f>
        <v>2.23945649434357</v>
      </c>
      <c r="F18" s="71" t="n">
        <f aca="false">IF(J18&gt;0,+L18/J18,"-")</f>
        <v>19.2980757259258</v>
      </c>
      <c r="G18" s="96" t="n">
        <v>2003</v>
      </c>
      <c r="H18" s="96" t="s">
        <v>62</v>
      </c>
      <c r="I18" s="97" t="n">
        <v>240000</v>
      </c>
      <c r="J18" s="85" t="n">
        <v>289148</v>
      </c>
      <c r="K18" s="97" t="n">
        <v>2491676</v>
      </c>
      <c r="L18" s="75" t="n">
        <v>5580000</v>
      </c>
      <c r="M18" s="75" t="n">
        <v>2000000</v>
      </c>
      <c r="N18" s="76" t="s">
        <v>63</v>
      </c>
      <c r="P18" s="57"/>
      <c r="Q18" s="58"/>
    </row>
    <row r="19" customFormat="false" ht="19.15" hidden="false" customHeight="true" outlineLevel="0" collapsed="false">
      <c r="A19" s="59"/>
      <c r="B19" s="70" t="s">
        <v>64</v>
      </c>
      <c r="C19" s="71" t="n">
        <v>5.24125</v>
      </c>
      <c r="D19" s="71" t="n">
        <f aca="false">+I19*100/L19</f>
        <v>5.68181818181818</v>
      </c>
      <c r="E19" s="71" t="n">
        <f aca="false">IF(K19&gt;0,+L19/K19,"-")</f>
        <v>1.29680135839942</v>
      </c>
      <c r="F19" s="71" t="n">
        <f aca="false">IF(J19&gt;0,+L19/J19,"-")</f>
        <v>14.9578460701659</v>
      </c>
      <c r="G19" s="96" t="n">
        <v>2003</v>
      </c>
      <c r="H19" s="96" t="s">
        <v>65</v>
      </c>
      <c r="I19" s="97" t="n">
        <v>200000</v>
      </c>
      <c r="J19" s="85" t="n">
        <v>235328</v>
      </c>
      <c r="K19" s="97" t="n">
        <v>2714371</v>
      </c>
      <c r="L19" s="75" t="n">
        <v>3520000</v>
      </c>
      <c r="M19" s="75" t="n">
        <v>2000000</v>
      </c>
      <c r="N19" s="76" t="s">
        <v>66</v>
      </c>
    </row>
    <row r="20" customFormat="false" ht="20.65" hidden="false" customHeight="true" outlineLevel="0" collapsed="false">
      <c r="A20" s="98"/>
      <c r="B20" s="70" t="s">
        <v>67</v>
      </c>
      <c r="C20" s="71" t="n">
        <v>2.2475</v>
      </c>
      <c r="D20" s="71" t="n">
        <f aca="false">+I20*100/L20</f>
        <v>0</v>
      </c>
      <c r="E20" s="71" t="n">
        <f aca="false">IF(K20&gt;0,+L20/K20,"-")</f>
        <v>1.44371510818596</v>
      </c>
      <c r="F20" s="71" t="n">
        <f aca="false">IF(J20&gt;0,+L20/J20,"-")</f>
        <v>101.753179786868</v>
      </c>
      <c r="G20" s="72" t="n">
        <v>2002</v>
      </c>
      <c r="H20" s="72" t="s">
        <v>46</v>
      </c>
      <c r="I20" s="84" t="n">
        <v>0</v>
      </c>
      <c r="J20" s="85" t="n">
        <v>14545</v>
      </c>
      <c r="K20" s="84" t="n">
        <v>1025133</v>
      </c>
      <c r="L20" s="75" t="n">
        <v>1480000</v>
      </c>
      <c r="M20" s="75" t="n">
        <v>2000000</v>
      </c>
      <c r="N20" s="76" t="s">
        <v>68</v>
      </c>
    </row>
    <row r="21" customFormat="false" ht="19.15" hidden="false" customHeight="true" outlineLevel="0" collapsed="false">
      <c r="A21" s="99"/>
      <c r="B21" s="70" t="s">
        <v>69</v>
      </c>
      <c r="C21" s="71" t="n">
        <v>19.4187</v>
      </c>
      <c r="D21" s="71" t="n">
        <f aca="false">+I21*100/L21</f>
        <v>0</v>
      </c>
      <c r="E21" s="71" t="n">
        <f aca="false">IF(K21&gt;0,+L21/K21,"-")</f>
        <v>2.18814283745279</v>
      </c>
      <c r="F21" s="71" t="n">
        <f aca="false">IF(J21&gt;0,+L21/J21,"-")</f>
        <v>27.878289710037</v>
      </c>
      <c r="G21" s="72" t="n">
        <v>2003</v>
      </c>
      <c r="H21" s="72" t="s">
        <v>46</v>
      </c>
      <c r="I21" s="73" t="n">
        <v>0</v>
      </c>
      <c r="J21" s="85" t="n">
        <v>347941</v>
      </c>
      <c r="K21" s="73" t="n">
        <v>4432983</v>
      </c>
      <c r="L21" s="75" t="n">
        <v>9700000</v>
      </c>
      <c r="M21" s="75" t="n">
        <v>5000000</v>
      </c>
      <c r="N21" s="76" t="s">
        <v>70</v>
      </c>
      <c r="P21" s="57"/>
      <c r="Q21" s="58"/>
    </row>
    <row r="22" customFormat="false" ht="19.15" hidden="false" customHeight="true" outlineLevel="0" collapsed="false">
      <c r="A22" s="49"/>
      <c r="B22" s="77" t="s">
        <v>71</v>
      </c>
      <c r="C22" s="78" t="n">
        <v>2.3815</v>
      </c>
      <c r="D22" s="78" t="n">
        <f aca="false">+I22*100/L22</f>
        <v>2.12765957446809</v>
      </c>
      <c r="E22" s="78" t="n">
        <f aca="false">IF(K22&gt;0,+L22/K22,"-")</f>
        <v>1.94427460769089</v>
      </c>
      <c r="F22" s="78" t="n">
        <f aca="false">IF(J22&gt;0,+L22/J22,"-")</f>
        <v>8.65670102333257</v>
      </c>
      <c r="G22" s="79" t="n">
        <v>2003</v>
      </c>
      <c r="H22" s="79" t="s">
        <v>72</v>
      </c>
      <c r="I22" s="80" t="n">
        <v>100000</v>
      </c>
      <c r="J22" s="100" t="n">
        <v>542932</v>
      </c>
      <c r="K22" s="80" t="n">
        <v>2417354</v>
      </c>
      <c r="L22" s="75" t="n">
        <v>4700000</v>
      </c>
      <c r="M22" s="82" t="n">
        <v>2000000</v>
      </c>
      <c r="N22" s="83" t="s">
        <v>73</v>
      </c>
      <c r="P22" s="57"/>
      <c r="Q22" s="58"/>
    </row>
    <row r="23" s="20" customFormat="true" ht="19.35" hidden="false" customHeight="true" outlineLevel="0" collapsed="false">
      <c r="A23" s="99"/>
      <c r="B23" s="70" t="s">
        <v>74</v>
      </c>
      <c r="C23" s="71" t="n">
        <v>13.382</v>
      </c>
      <c r="D23" s="71" t="n">
        <f aca="false">+I23*100/L23</f>
        <v>0</v>
      </c>
      <c r="E23" s="71" t="n">
        <f aca="false">IF(K23&gt;0,+L23/K23,"-")</f>
        <v>1.68305403093978</v>
      </c>
      <c r="F23" s="71" t="n">
        <f aca="false">IF(J23&gt;0,+L23/J23,"-")</f>
        <v>12.7080869411954</v>
      </c>
      <c r="G23" s="72" t="n">
        <v>2004</v>
      </c>
      <c r="H23" s="72" t="s">
        <v>46</v>
      </c>
      <c r="I23" s="84" t="n">
        <v>0</v>
      </c>
      <c r="J23" s="85" t="n">
        <v>782966</v>
      </c>
      <c r="K23" s="84" t="n">
        <v>5911872</v>
      </c>
      <c r="L23" s="75" t="n">
        <v>9950000</v>
      </c>
      <c r="M23" s="75" t="n">
        <v>5000000</v>
      </c>
      <c r="N23" s="76" t="s">
        <v>75</v>
      </c>
      <c r="O23" s="2"/>
      <c r="P23" s="57"/>
      <c r="Q23" s="58"/>
    </row>
    <row r="24" s="20" customFormat="true" ht="19.35" hidden="false" customHeight="true" outlineLevel="0" collapsed="false">
      <c r="A24" s="99"/>
      <c r="B24" s="101" t="s">
        <v>76</v>
      </c>
      <c r="C24" s="102" t="n">
        <v>33.6213</v>
      </c>
      <c r="D24" s="102" t="n">
        <f aca="false">+I24*100/L24</f>
        <v>0</v>
      </c>
      <c r="E24" s="102" t="n">
        <f aca="false">IF(K24&gt;0,+L24/K24,"-")</f>
        <v>2.60200691431369</v>
      </c>
      <c r="F24" s="102" t="n">
        <f aca="false">IF(J24&gt;0,+L24/J24,"-")</f>
        <v>36.6148880371192</v>
      </c>
      <c r="G24" s="103" t="n">
        <v>2003</v>
      </c>
      <c r="H24" s="79" t="s">
        <v>46</v>
      </c>
      <c r="I24" s="104" t="n">
        <v>0</v>
      </c>
      <c r="J24" s="85" t="n">
        <v>99140</v>
      </c>
      <c r="K24" s="104" t="n">
        <v>1395077</v>
      </c>
      <c r="L24" s="75" t="n">
        <v>3630000</v>
      </c>
      <c r="M24" s="105" t="n">
        <v>3000000</v>
      </c>
      <c r="N24" s="106" t="s">
        <v>77</v>
      </c>
      <c r="O24" s="2"/>
      <c r="P24" s="57"/>
      <c r="Q24" s="58"/>
    </row>
    <row r="25" customFormat="false" ht="27.6" hidden="false" customHeight="true" outlineLevel="0" collapsed="false">
      <c r="B25" s="107" t="s">
        <v>78</v>
      </c>
      <c r="C25" s="108" t="n">
        <v>16.612</v>
      </c>
      <c r="D25" s="108" t="n">
        <v>1.08640673643416</v>
      </c>
      <c r="E25" s="108" t="n">
        <v>4.16801962595616</v>
      </c>
      <c r="F25" s="108" t="n">
        <v>26.7992363789835</v>
      </c>
      <c r="G25" s="109" t="s">
        <v>46</v>
      </c>
      <c r="H25" s="109" t="s">
        <v>46</v>
      </c>
      <c r="I25" s="110" t="n">
        <v>3770000</v>
      </c>
      <c r="J25" s="110" t="n">
        <v>18629979</v>
      </c>
      <c r="K25" s="110" t="n">
        <v>125711078</v>
      </c>
      <c r="L25" s="110" t="n">
        <v>380833100</v>
      </c>
      <c r="M25" s="110" t="n">
        <v>87614000</v>
      </c>
      <c r="N25" s="111" t="s">
        <v>79</v>
      </c>
      <c r="O25" s="112"/>
      <c r="P25" s="113"/>
      <c r="Q25" s="114"/>
    </row>
    <row r="26" s="20" customFormat="true" ht="29.25" hidden="false" customHeight="true" outlineLevel="0" collapsed="false">
      <c r="A26" s="12"/>
      <c r="B26" s="115" t="s">
        <v>80</v>
      </c>
      <c r="C26" s="43"/>
      <c r="D26" s="44"/>
      <c r="E26" s="44"/>
      <c r="F26" s="44"/>
      <c r="G26" s="43"/>
      <c r="H26" s="43"/>
      <c r="I26" s="116"/>
      <c r="J26" s="116"/>
      <c r="K26" s="116"/>
      <c r="L26" s="116"/>
      <c r="M26" s="116"/>
      <c r="N26" s="117" t="s">
        <v>81</v>
      </c>
      <c r="O26" s="112"/>
      <c r="P26" s="113"/>
      <c r="Q26" s="118"/>
    </row>
    <row r="27" customFormat="false" ht="19.15" hidden="false" customHeight="true" outlineLevel="0" collapsed="false">
      <c r="A27" s="59"/>
      <c r="B27" s="119" t="s">
        <v>82</v>
      </c>
      <c r="C27" s="51" t="n">
        <v>2.48994666666667</v>
      </c>
      <c r="D27" s="51" t="n">
        <f aca="false">+I27*100/L27</f>
        <v>1.06382978723404</v>
      </c>
      <c r="E27" s="51" t="n">
        <f aca="false">IF(K27&gt;0,+L27/K27,"-")</f>
        <v>2.66117445555626</v>
      </c>
      <c r="F27" s="51" t="n">
        <v>9.67</v>
      </c>
      <c r="G27" s="52" t="n">
        <v>2004</v>
      </c>
      <c r="H27" s="120" t="n">
        <v>38418</v>
      </c>
      <c r="I27" s="121" t="n">
        <v>480000</v>
      </c>
      <c r="J27" s="122" t="n">
        <v>6717375</v>
      </c>
      <c r="K27" s="121" t="n">
        <v>16954920</v>
      </c>
      <c r="L27" s="55" t="n">
        <v>45120000</v>
      </c>
      <c r="M27" s="55" t="n">
        <v>9600000</v>
      </c>
      <c r="N27" s="56" t="s">
        <v>83</v>
      </c>
      <c r="O27" s="123"/>
      <c r="P27" s="124"/>
      <c r="Q27" s="124"/>
      <c r="R27" s="59"/>
      <c r="S27" s="125"/>
    </row>
    <row r="28" customFormat="false" ht="19.15" hidden="false" customHeight="true" outlineLevel="0" collapsed="false">
      <c r="A28" s="59"/>
      <c r="B28" s="77" t="s">
        <v>84</v>
      </c>
      <c r="C28" s="78" t="n">
        <v>33.2063416666667</v>
      </c>
      <c r="D28" s="78" t="n">
        <f aca="false">+I28*100/L28</f>
        <v>2.52525252525253</v>
      </c>
      <c r="E28" s="78" t="n">
        <f aca="false">IF(K28&gt;0,+L28/K28,"-")</f>
        <v>3.12961815431428</v>
      </c>
      <c r="F28" s="78" t="n">
        <f aca="false">IF(J28&gt;0,+L28/J28,"-")</f>
        <v>18.9963362495428</v>
      </c>
      <c r="G28" s="79" t="n">
        <v>2004</v>
      </c>
      <c r="H28" s="126" t="n">
        <v>38443</v>
      </c>
      <c r="I28" s="80" t="n">
        <v>1200000</v>
      </c>
      <c r="J28" s="127" t="n">
        <v>2501535</v>
      </c>
      <c r="K28" s="80" t="n">
        <v>15183961</v>
      </c>
      <c r="L28" s="82" t="n">
        <v>47520000</v>
      </c>
      <c r="M28" s="82" t="n">
        <v>12000000</v>
      </c>
      <c r="N28" s="83" t="s">
        <v>85</v>
      </c>
      <c r="O28" s="123"/>
      <c r="P28" s="124"/>
      <c r="Q28" s="124"/>
      <c r="R28" s="59"/>
      <c r="S28" s="125"/>
    </row>
    <row r="29" customFormat="false" ht="19.15" hidden="false" customHeight="true" outlineLevel="0" collapsed="false">
      <c r="A29" s="59"/>
      <c r="B29" s="70" t="s">
        <v>86</v>
      </c>
      <c r="C29" s="71" t="n">
        <v>5.31751333333333</v>
      </c>
      <c r="D29" s="71" t="n">
        <f aca="false">+I29*100/L29</f>
        <v>1.98265179677819</v>
      </c>
      <c r="E29" s="71" t="n">
        <f aca="false">IF(K29&gt;0,+L29/K29,"-")</f>
        <v>3.93474998093166</v>
      </c>
      <c r="F29" s="71" t="n">
        <f aca="false">IF(J29&gt;0,+L29/J29,"-")</f>
        <v>28.9710710512825</v>
      </c>
      <c r="G29" s="72" t="n">
        <v>2003</v>
      </c>
      <c r="H29" s="72" t="s">
        <v>87</v>
      </c>
      <c r="I29" s="84" t="n">
        <v>4800000</v>
      </c>
      <c r="J29" s="85" t="n">
        <v>8356612</v>
      </c>
      <c r="K29" s="84" t="n">
        <v>61528687</v>
      </c>
      <c r="L29" s="75" t="n">
        <v>242100000</v>
      </c>
      <c r="M29" s="75" t="n">
        <v>45000000</v>
      </c>
      <c r="N29" s="76" t="s">
        <v>88</v>
      </c>
      <c r="O29" s="123"/>
      <c r="P29" s="124"/>
      <c r="Q29" s="124"/>
      <c r="R29" s="59"/>
      <c r="S29" s="125"/>
    </row>
    <row r="30" customFormat="false" ht="19.15" hidden="false" customHeight="true" outlineLevel="0" collapsed="false">
      <c r="A30" s="59"/>
      <c r="B30" s="70" t="s">
        <v>89</v>
      </c>
      <c r="C30" s="71" t="n">
        <v>0.180525</v>
      </c>
      <c r="D30" s="71" t="n">
        <f aca="false">+I30*100/L30</f>
        <v>1.5625</v>
      </c>
      <c r="E30" s="71" t="n">
        <f aca="false">IF(K30&gt;0,+L30/K30,"-")</f>
        <v>4.15433011832538</v>
      </c>
      <c r="F30" s="71" t="n">
        <f aca="false">IF(J30&gt;0,+L30/J30,"-")</f>
        <v>50.5605106611577</v>
      </c>
      <c r="G30" s="72" t="n">
        <v>2003</v>
      </c>
      <c r="H30" s="72" t="s">
        <v>90</v>
      </c>
      <c r="I30" s="84" t="n">
        <v>400000</v>
      </c>
      <c r="J30" s="74" t="n">
        <v>506324</v>
      </c>
      <c r="K30" s="84" t="n">
        <v>6162245</v>
      </c>
      <c r="L30" s="75" t="n">
        <v>25600000</v>
      </c>
      <c r="M30" s="75" t="n">
        <v>4000000</v>
      </c>
      <c r="N30" s="76" t="s">
        <v>91</v>
      </c>
      <c r="O30" s="123"/>
      <c r="P30" s="124"/>
      <c r="Q30" s="124"/>
      <c r="R30" s="59"/>
      <c r="S30" s="125"/>
    </row>
    <row r="31" customFormat="false" ht="19.15" hidden="false" customHeight="true" outlineLevel="0" collapsed="false">
      <c r="A31" s="59"/>
      <c r="B31" s="70" t="s">
        <v>92</v>
      </c>
      <c r="C31" s="71" t="n">
        <v>12.4671666666667</v>
      </c>
      <c r="D31" s="71" t="n">
        <f aca="false">+I31*100/L31</f>
        <v>5.40540540540541</v>
      </c>
      <c r="E31" s="71" t="n">
        <f aca="false">IF(K31&gt;0,+L31/K31,"-")</f>
        <v>1.0086402302971</v>
      </c>
      <c r="F31" s="71" t="n">
        <f aca="false">IF(J31&gt;0,+L31/J31,"-")</f>
        <v>12.0459046637185</v>
      </c>
      <c r="G31" s="72" t="n">
        <v>2004</v>
      </c>
      <c r="H31" s="128" t="n">
        <v>38417</v>
      </c>
      <c r="I31" s="129" t="n">
        <v>120000</v>
      </c>
      <c r="J31" s="129" t="n">
        <v>184295</v>
      </c>
      <c r="K31" s="130" t="n">
        <v>2200983</v>
      </c>
      <c r="L31" s="75" t="n">
        <v>2220000</v>
      </c>
      <c r="M31" s="75" t="n">
        <v>1200000</v>
      </c>
      <c r="N31" s="76" t="s">
        <v>93</v>
      </c>
      <c r="O31" s="123"/>
      <c r="P31" s="124"/>
      <c r="Q31" s="124"/>
      <c r="R31" s="59"/>
      <c r="S31" s="125"/>
    </row>
    <row r="32" customFormat="false" ht="19.15" hidden="false" customHeight="true" outlineLevel="0" collapsed="false">
      <c r="A32" s="59"/>
      <c r="B32" s="70" t="s">
        <v>94</v>
      </c>
      <c r="C32" s="71" t="n">
        <v>1.33724444444444</v>
      </c>
      <c r="D32" s="71" t="n">
        <f aca="false">+I32*100/L32</f>
        <v>2.10084033613445</v>
      </c>
      <c r="E32" s="71" t="n">
        <f aca="false">IF(K32&gt;0,+L32/K32,"-")</f>
        <v>5.24955610371182</v>
      </c>
      <c r="F32" s="71" t="n">
        <f aca="false">IF(J32&gt;0,+L32/J32,"-")</f>
        <v>16.439042464917</v>
      </c>
      <c r="G32" s="72" t="n">
        <v>2004</v>
      </c>
      <c r="H32" s="72" t="s">
        <v>95</v>
      </c>
      <c r="I32" s="84" t="n">
        <v>2250000</v>
      </c>
      <c r="J32" s="74" t="n">
        <v>6514978</v>
      </c>
      <c r="K32" s="84" t="n">
        <v>20401725</v>
      </c>
      <c r="L32" s="75" t="n">
        <v>107100000</v>
      </c>
      <c r="M32" s="75" t="n">
        <v>4500000</v>
      </c>
      <c r="N32" s="76" t="s">
        <v>96</v>
      </c>
      <c r="O32" s="123"/>
      <c r="P32" s="124"/>
      <c r="Q32" s="124"/>
      <c r="R32" s="59"/>
      <c r="S32" s="125"/>
    </row>
    <row r="33" s="132" customFormat="true" ht="19.15" hidden="false" customHeight="true" outlineLevel="0" collapsed="false">
      <c r="A33" s="59"/>
      <c r="B33" s="70" t="s">
        <v>97</v>
      </c>
      <c r="C33" s="71" t="n">
        <v>7.14350666666667</v>
      </c>
      <c r="D33" s="71" t="n">
        <f aca="false">+I33*100/L33</f>
        <v>4.76190476190476</v>
      </c>
      <c r="E33" s="71" t="n">
        <f aca="false">IF(K33&gt;0,+L33/K33,"-")</f>
        <v>0.923272156245552</v>
      </c>
      <c r="F33" s="71" t="n">
        <f aca="false">IF(J33&gt;0,+L33/J33,"-")</f>
        <v>20.1295962578122</v>
      </c>
      <c r="G33" s="72" t="n">
        <v>2004</v>
      </c>
      <c r="H33" s="128" t="n">
        <v>38438</v>
      </c>
      <c r="I33" s="84" t="n">
        <v>375000</v>
      </c>
      <c r="J33" s="131" t="n">
        <v>391215</v>
      </c>
      <c r="K33" s="84" t="n">
        <v>8529446</v>
      </c>
      <c r="L33" s="82" t="n">
        <v>7875000</v>
      </c>
      <c r="M33" s="75" t="n">
        <v>7500000</v>
      </c>
      <c r="N33" s="76" t="s">
        <v>98</v>
      </c>
      <c r="O33" s="112"/>
      <c r="Q33" s="133"/>
      <c r="S33" s="98"/>
    </row>
    <row r="34" customFormat="false" ht="19.15" hidden="false" customHeight="true" outlineLevel="0" collapsed="false">
      <c r="A34" s="99"/>
      <c r="B34" s="70" t="s">
        <v>99</v>
      </c>
      <c r="C34" s="71" t="n">
        <v>1.45763333333333</v>
      </c>
      <c r="D34" s="71" t="n">
        <f aca="false">+I34*100/L34</f>
        <v>3.33333333333333</v>
      </c>
      <c r="E34" s="71" t="n">
        <f aca="false">IF(K34&gt;0,+L34/K34,"-")</f>
        <v>2.21872868325602</v>
      </c>
      <c r="F34" s="71" t="n">
        <f aca="false">IF(J34&gt;0,+L34/J34,"-")</f>
        <v>5.30345328467906</v>
      </c>
      <c r="G34" s="72" t="n">
        <v>2004</v>
      </c>
      <c r="H34" s="72" t="s">
        <v>100</v>
      </c>
      <c r="I34" s="84" t="n">
        <v>600000</v>
      </c>
      <c r="J34" s="74" t="n">
        <v>3394015</v>
      </c>
      <c r="K34" s="84" t="n">
        <v>8112754</v>
      </c>
      <c r="L34" s="82" t="n">
        <v>18000000</v>
      </c>
      <c r="M34" s="75" t="n">
        <v>3000000</v>
      </c>
      <c r="N34" s="76" t="s">
        <v>101</v>
      </c>
      <c r="O34" s="123"/>
      <c r="P34" s="124"/>
      <c r="Q34" s="124"/>
      <c r="R34" s="132"/>
      <c r="S34" s="125"/>
      <c r="T34" s="132"/>
    </row>
    <row r="35" customFormat="false" ht="19.15" hidden="false" customHeight="true" outlineLevel="0" collapsed="false">
      <c r="A35" s="59"/>
      <c r="B35" s="134" t="s">
        <v>102</v>
      </c>
      <c r="C35" s="71" t="n">
        <v>0.0208</v>
      </c>
      <c r="D35" s="71" t="n">
        <f aca="false">+I35*100/L35</f>
        <v>7</v>
      </c>
      <c r="E35" s="71" t="n">
        <f aca="false">IF(K35&gt;0,+L35/K35,"-")</f>
        <v>1.31819865517373</v>
      </c>
      <c r="F35" s="71" t="n">
        <f aca="false">IF(J35&gt;0,+L35/J35,"-")</f>
        <v>12.3866620423128</v>
      </c>
      <c r="G35" s="72" t="n">
        <v>2004</v>
      </c>
      <c r="H35" s="128" t="n">
        <v>38431</v>
      </c>
      <c r="I35" s="84" t="n">
        <v>70000</v>
      </c>
      <c r="J35" s="74" t="n">
        <v>80732</v>
      </c>
      <c r="K35" s="84" t="n">
        <v>758611</v>
      </c>
      <c r="L35" s="75" t="n">
        <v>1000000</v>
      </c>
      <c r="M35" s="75" t="n">
        <v>500000</v>
      </c>
      <c r="N35" s="76" t="s">
        <v>103</v>
      </c>
      <c r="O35" s="123"/>
      <c r="P35" s="124"/>
      <c r="Q35" s="124"/>
      <c r="R35" s="59"/>
      <c r="S35" s="125"/>
    </row>
    <row r="36" customFormat="false" ht="19.15" hidden="false" customHeight="true" outlineLevel="0" collapsed="false">
      <c r="A36" s="99"/>
      <c r="B36" s="70" t="s">
        <v>104</v>
      </c>
      <c r="C36" s="71" t="n">
        <v>23.4519411764706</v>
      </c>
      <c r="D36" s="71" t="n">
        <f aca="false">+I36*100/L36</f>
        <v>0</v>
      </c>
      <c r="E36" s="71" t="n">
        <f aca="false">IF(K36&gt;0,+L36/K36,"-")</f>
        <v>0.994380983346358</v>
      </c>
      <c r="F36" s="71" t="n">
        <f aca="false">IF(J36&gt;0,+L36/J36,"-")</f>
        <v>23.8694579722978</v>
      </c>
      <c r="G36" s="72" t="n">
        <v>2003</v>
      </c>
      <c r="H36" s="72" t="s">
        <v>46</v>
      </c>
      <c r="I36" s="84" t="n">
        <v>0</v>
      </c>
      <c r="J36" s="131" t="n">
        <v>158110</v>
      </c>
      <c r="K36" s="84" t="n">
        <v>3795326</v>
      </c>
      <c r="L36" s="82" t="n">
        <v>3774000</v>
      </c>
      <c r="M36" s="75" t="n">
        <v>3400000</v>
      </c>
      <c r="N36" s="76" t="s">
        <v>105</v>
      </c>
      <c r="O36" s="123"/>
      <c r="P36" s="124"/>
      <c r="Q36" s="124"/>
      <c r="R36" s="132"/>
      <c r="S36" s="125"/>
      <c r="T36" s="132"/>
    </row>
    <row r="37" customFormat="false" ht="19.15" hidden="false" customHeight="true" outlineLevel="0" collapsed="false">
      <c r="A37" s="59"/>
      <c r="B37" s="70" t="s">
        <v>106</v>
      </c>
      <c r="C37" s="71" t="n">
        <v>0.732787878787879</v>
      </c>
      <c r="D37" s="71" t="n">
        <f aca="false">+I37*100/L37</f>
        <v>2.9126213592233</v>
      </c>
      <c r="E37" s="71" t="n">
        <f aca="false">IF(K37&gt;0,+L37/K37,"-")</f>
        <v>1.58417152117286</v>
      </c>
      <c r="F37" s="71" t="n">
        <f aca="false">IF(J37&gt;0,+L37/J37,"-")</f>
        <v>27.9137375993693</v>
      </c>
      <c r="G37" s="72" t="n">
        <v>2004</v>
      </c>
      <c r="H37" s="128" t="n">
        <v>38441</v>
      </c>
      <c r="I37" s="84" t="n">
        <v>495000</v>
      </c>
      <c r="J37" s="74" t="n">
        <v>608840</v>
      </c>
      <c r="K37" s="84" t="n">
        <v>10728005</v>
      </c>
      <c r="L37" s="75" t="n">
        <v>16995000</v>
      </c>
      <c r="M37" s="75" t="n">
        <v>3300000</v>
      </c>
      <c r="N37" s="76" t="s">
        <v>107</v>
      </c>
      <c r="O37" s="123"/>
      <c r="P37" s="124"/>
      <c r="Q37" s="124"/>
      <c r="R37" s="59"/>
      <c r="S37" s="125"/>
    </row>
    <row r="38" customFormat="false" ht="19.15" hidden="false" customHeight="true" outlineLevel="0" collapsed="false">
      <c r="A38" s="59"/>
      <c r="B38" s="70" t="s">
        <v>108</v>
      </c>
      <c r="C38" s="71" t="n">
        <v>15.8986181117742</v>
      </c>
      <c r="D38" s="71" t="n">
        <f aca="false">+I38*100/L38</f>
        <v>2.66272224032394</v>
      </c>
      <c r="E38" s="71" t="n">
        <f aca="false">IF(K38&gt;0,+L38/K38,"-")</f>
        <v>2.77908022539924</v>
      </c>
      <c r="F38" s="71" t="n">
        <f aca="false">IF(J38&gt;0,+L38/J38,"-")</f>
        <v>22.6735749514293</v>
      </c>
      <c r="G38" s="72" t="n">
        <v>2003</v>
      </c>
      <c r="H38" s="72" t="s">
        <v>109</v>
      </c>
      <c r="I38" s="84" t="n">
        <v>1381905</v>
      </c>
      <c r="J38" s="74" t="n">
        <v>2288929</v>
      </c>
      <c r="K38" s="84" t="n">
        <v>18674597</v>
      </c>
      <c r="L38" s="75" t="n">
        <v>51898203.24</v>
      </c>
      <c r="M38" s="75" t="n">
        <v>15354498</v>
      </c>
      <c r="N38" s="76" t="s">
        <v>110</v>
      </c>
      <c r="O38" s="123"/>
      <c r="P38" s="124"/>
      <c r="Q38" s="124"/>
      <c r="R38" s="59"/>
      <c r="S38" s="125"/>
    </row>
    <row r="39" customFormat="false" ht="19.15" hidden="false" customHeight="true" outlineLevel="0" collapsed="false">
      <c r="A39" s="99"/>
      <c r="B39" s="70" t="s">
        <v>111</v>
      </c>
      <c r="C39" s="71" t="n">
        <v>11.6110560471976</v>
      </c>
      <c r="D39" s="71" t="n">
        <f aca="false">+I39*100/L39</f>
        <v>0</v>
      </c>
      <c r="E39" s="71" t="n">
        <f aca="false">IF(K39&gt;0,+L39/K39,"-")</f>
        <v>3.1147897947062</v>
      </c>
      <c r="F39" s="71" t="n">
        <f aca="false">IF(J39&gt;0,+L39/J39,"-")</f>
        <v>77.7647092470381</v>
      </c>
      <c r="G39" s="72" t="n">
        <v>2003</v>
      </c>
      <c r="H39" s="72" t="s">
        <v>46</v>
      </c>
      <c r="I39" s="84" t="n">
        <v>0</v>
      </c>
      <c r="J39" s="85" t="n">
        <v>419583</v>
      </c>
      <c r="K39" s="84" t="n">
        <v>10475426</v>
      </c>
      <c r="L39" s="82" t="n">
        <v>32628750</v>
      </c>
      <c r="M39" s="75" t="n">
        <v>8475000</v>
      </c>
      <c r="N39" s="76" t="s">
        <v>112</v>
      </c>
      <c r="O39" s="112"/>
      <c r="P39" s="57"/>
      <c r="Q39" s="133"/>
      <c r="R39" s="132"/>
      <c r="S39" s="98"/>
      <c r="T39" s="132"/>
    </row>
    <row r="40" customFormat="false" ht="19.15" hidden="false" customHeight="true" outlineLevel="0" collapsed="false">
      <c r="A40" s="59"/>
      <c r="B40" s="70" t="s">
        <v>113</v>
      </c>
      <c r="C40" s="71" t="n">
        <v>11.5135848420297</v>
      </c>
      <c r="D40" s="71" t="n">
        <f aca="false">+I40*100/L40</f>
        <v>5.66424760523325</v>
      </c>
      <c r="E40" s="71" t="n">
        <f aca="false">IF(K40&gt;0,+L40/K40,"-")</f>
        <v>0.747465097521518</v>
      </c>
      <c r="F40" s="71" t="n">
        <f aca="false">IF(J40&gt;0,+L40/J40,"-")</f>
        <v>10.7188040989759</v>
      </c>
      <c r="G40" s="72" t="n">
        <v>2003</v>
      </c>
      <c r="H40" s="72" t="s">
        <v>114</v>
      </c>
      <c r="I40" s="84" t="n">
        <v>193326</v>
      </c>
      <c r="J40" s="74" t="n">
        <v>318421</v>
      </c>
      <c r="K40" s="84" t="n">
        <v>4566223</v>
      </c>
      <c r="L40" s="75" t="n">
        <v>3413092.32</v>
      </c>
      <c r="M40" s="75" t="n">
        <v>3878514</v>
      </c>
      <c r="N40" s="76" t="s">
        <v>115</v>
      </c>
      <c r="O40" s="123"/>
      <c r="P40" s="124"/>
      <c r="Q40" s="124"/>
      <c r="R40" s="59"/>
      <c r="S40" s="125"/>
    </row>
    <row r="41" customFormat="false" ht="19.15" hidden="false" customHeight="true" outlineLevel="0" collapsed="false">
      <c r="A41" s="59"/>
      <c r="B41" s="70" t="s">
        <v>116</v>
      </c>
      <c r="C41" s="71" t="n">
        <v>4.5707</v>
      </c>
      <c r="D41" s="71" t="n">
        <f aca="false">+I41*100/L41</f>
        <v>0</v>
      </c>
      <c r="E41" s="71" t="n">
        <f aca="false">IF(K41&gt;0,+L41/K41,"-")</f>
        <v>1.35932686133827</v>
      </c>
      <c r="F41" s="71" t="n">
        <f aca="false">IF(J41&gt;0,+L41/J41,"-")</f>
        <v>21.7705427481682</v>
      </c>
      <c r="G41" s="72" t="n">
        <v>2004</v>
      </c>
      <c r="H41" s="72" t="s">
        <v>46</v>
      </c>
      <c r="I41" s="84" t="n">
        <v>0</v>
      </c>
      <c r="J41" s="135" t="n">
        <v>468523</v>
      </c>
      <c r="K41" s="84" t="n">
        <v>7503714</v>
      </c>
      <c r="L41" s="75" t="n">
        <v>10200000</v>
      </c>
      <c r="M41" s="75" t="n">
        <v>5000000</v>
      </c>
      <c r="N41" s="76" t="s">
        <v>117</v>
      </c>
      <c r="O41" s="123"/>
      <c r="P41" s="124"/>
      <c r="Q41" s="124"/>
      <c r="R41" s="59"/>
      <c r="S41" s="125"/>
    </row>
    <row r="42" customFormat="false" ht="19.15" hidden="false" customHeight="true" outlineLevel="0" collapsed="false">
      <c r="A42" s="99"/>
      <c r="B42" s="70" t="s">
        <v>118</v>
      </c>
      <c r="C42" s="71" t="n">
        <v>3.15562424242424</v>
      </c>
      <c r="D42" s="71" t="n">
        <f aca="false">+I42*100/L42</f>
        <v>1.65289256198347</v>
      </c>
      <c r="E42" s="71" t="n">
        <f aca="false">IF(K42&gt;0,+L42/K42,"-")</f>
        <v>2.8457603857497</v>
      </c>
      <c r="F42" s="71" t="n">
        <f aca="false">IF(J42&gt;0,+L42/J42,"-")</f>
        <v>11.0691888338747</v>
      </c>
      <c r="G42" s="72" t="n">
        <v>2004</v>
      </c>
      <c r="H42" s="72" t="s">
        <v>119</v>
      </c>
      <c r="I42" s="130" t="n">
        <v>1650000</v>
      </c>
      <c r="J42" s="129" t="n">
        <v>9018276</v>
      </c>
      <c r="K42" s="130" t="n">
        <f aca="false">33428498+1650000</f>
        <v>35078498</v>
      </c>
      <c r="L42" s="82" t="n">
        <v>99825000</v>
      </c>
      <c r="M42" s="75" t="n">
        <v>16500000</v>
      </c>
      <c r="N42" s="76" t="s">
        <v>120</v>
      </c>
      <c r="O42" s="112"/>
      <c r="P42" s="57"/>
      <c r="Q42" s="133"/>
      <c r="R42" s="132"/>
      <c r="S42" s="98"/>
      <c r="T42" s="132"/>
    </row>
    <row r="43" customFormat="false" ht="19.15" hidden="false" customHeight="true" outlineLevel="0" collapsed="false">
      <c r="A43" s="99"/>
      <c r="B43" s="70" t="s">
        <v>121</v>
      </c>
      <c r="C43" s="71" t="n">
        <v>6.74836</v>
      </c>
      <c r="D43" s="71" t="n">
        <f aca="false">+I43*100/L43</f>
        <v>6.19834710743802</v>
      </c>
      <c r="E43" s="71" t="n">
        <f aca="false">IF(K43&gt;0,+L43/K43,"-")</f>
        <v>3.15695108447792</v>
      </c>
      <c r="F43" s="71" t="n">
        <f aca="false">IF(J43&gt;0,+L43/J43,"-")</f>
        <v>10.8270622869261</v>
      </c>
      <c r="G43" s="72" t="n">
        <v>2004</v>
      </c>
      <c r="H43" s="136" t="s">
        <v>122</v>
      </c>
      <c r="I43" s="84" t="n">
        <v>750000</v>
      </c>
      <c r="J43" s="85" t="n">
        <v>1117570</v>
      </c>
      <c r="K43" s="84" t="n">
        <v>3832812</v>
      </c>
      <c r="L43" s="82" t="n">
        <v>12100000</v>
      </c>
      <c r="M43" s="75" t="n">
        <v>2500000</v>
      </c>
      <c r="N43" s="76" t="s">
        <v>123</v>
      </c>
      <c r="O43" s="123"/>
      <c r="P43" s="124"/>
      <c r="Q43" s="124"/>
      <c r="R43" s="132"/>
      <c r="S43" s="125"/>
      <c r="T43" s="132"/>
    </row>
    <row r="44" customFormat="false" ht="19.15" hidden="false" customHeight="true" outlineLevel="0" collapsed="false">
      <c r="A44" s="99"/>
      <c r="B44" s="70" t="s">
        <v>124</v>
      </c>
      <c r="C44" s="71" t="n">
        <v>2.11708739662435</v>
      </c>
      <c r="D44" s="71" t="n">
        <f aca="false">+I44*100/L44</f>
        <v>1.8018018018018</v>
      </c>
      <c r="E44" s="71" t="n">
        <f aca="false">IF(K44&gt;0,+L44/K44,"-")</f>
        <v>3.04439273141636</v>
      </c>
      <c r="F44" s="71" t="n">
        <f aca="false">IF(J44&gt;0,+L44/J44,"-")</f>
        <v>46.5319057959471</v>
      </c>
      <c r="G44" s="72" t="n">
        <v>2003</v>
      </c>
      <c r="H44" s="72" t="s">
        <v>125</v>
      </c>
      <c r="I44" s="84" t="n">
        <v>300000</v>
      </c>
      <c r="J44" s="135" t="n">
        <v>357819</v>
      </c>
      <c r="K44" s="84" t="n">
        <v>5469071</v>
      </c>
      <c r="L44" s="75" t="n">
        <v>16650000</v>
      </c>
      <c r="M44" s="75" t="n">
        <v>5000000</v>
      </c>
      <c r="N44" s="76" t="s">
        <v>126</v>
      </c>
      <c r="O44" s="123"/>
      <c r="P44" s="124"/>
      <c r="Q44" s="124"/>
      <c r="R44" s="99"/>
      <c r="S44" s="125"/>
    </row>
    <row r="45" s="132" customFormat="true" ht="21.75" hidden="false" customHeight="true" outlineLevel="0" collapsed="false">
      <c r="A45" s="99"/>
      <c r="B45" s="137" t="s">
        <v>127</v>
      </c>
      <c r="C45" s="138" t="n">
        <v>14.0146333333333</v>
      </c>
      <c r="D45" s="138" t="n">
        <f aca="false">+I45*100/L45</f>
        <v>0</v>
      </c>
      <c r="E45" s="138" t="n">
        <f aca="false">IF(K45&gt;0,+L45/K45,"-")</f>
        <v>3.21506718270409</v>
      </c>
      <c r="F45" s="138" t="n">
        <f aca="false">IF(J45&gt;0,+L45/J45,"-")</f>
        <v>12.8016296677768</v>
      </c>
      <c r="G45" s="139" t="n">
        <v>2003</v>
      </c>
      <c r="H45" s="72" t="s">
        <v>46</v>
      </c>
      <c r="I45" s="140" t="n">
        <v>0</v>
      </c>
      <c r="J45" s="141" t="n">
        <v>3149599</v>
      </c>
      <c r="K45" s="140" t="n">
        <v>12540951</v>
      </c>
      <c r="L45" s="142" t="n">
        <v>40320000</v>
      </c>
      <c r="M45" s="142" t="n">
        <v>12000000</v>
      </c>
      <c r="N45" s="143" t="s">
        <v>128</v>
      </c>
      <c r="O45" s="123"/>
      <c r="P45" s="124"/>
      <c r="Q45" s="124"/>
      <c r="S45" s="125"/>
    </row>
    <row r="46" customFormat="false" ht="21.75" hidden="false" customHeight="true" outlineLevel="0" collapsed="false">
      <c r="A46" s="99"/>
      <c r="B46" s="101" t="s">
        <v>129</v>
      </c>
      <c r="C46" s="102" t="n">
        <v>18.77293</v>
      </c>
      <c r="D46" s="102" t="n">
        <f aca="false">+I46*100/L46</f>
        <v>2.33050847457627</v>
      </c>
      <c r="E46" s="102" t="n">
        <f aca="false">IF(K46&gt;0,+L46/K46,"-")</f>
        <v>6.12764974547924</v>
      </c>
      <c r="F46" s="102" t="n">
        <f aca="false">IF(J46&gt;0,+L46/J46,"-")</f>
        <v>31.2758368009166</v>
      </c>
      <c r="G46" s="103" t="n">
        <v>2003</v>
      </c>
      <c r="H46" s="144" t="s">
        <v>114</v>
      </c>
      <c r="I46" s="145" t="n">
        <v>4125000</v>
      </c>
      <c r="J46" s="146" t="n">
        <v>5659321</v>
      </c>
      <c r="K46" s="145" t="n">
        <v>28885463</v>
      </c>
      <c r="L46" s="105" t="n">
        <v>177000000</v>
      </c>
      <c r="M46" s="105" t="n">
        <v>20000000</v>
      </c>
      <c r="N46" s="106" t="s">
        <v>130</v>
      </c>
      <c r="O46" s="123"/>
      <c r="P46" s="124"/>
      <c r="Q46" s="124"/>
      <c r="R46" s="99"/>
      <c r="S46" s="125"/>
    </row>
    <row r="47" customFormat="false" ht="15.75" hidden="false" customHeight="true" outlineLevel="0" collapsed="false">
      <c r="A47" s="99"/>
      <c r="B47" s="147" t="s">
        <v>131</v>
      </c>
      <c r="C47" s="148"/>
      <c r="D47" s="148"/>
      <c r="E47" s="148"/>
      <c r="F47" s="148"/>
      <c r="G47" s="149"/>
      <c r="H47" s="149"/>
      <c r="I47" s="150"/>
      <c r="J47" s="150"/>
      <c r="K47" s="150"/>
      <c r="L47" s="150"/>
      <c r="M47" s="150"/>
      <c r="N47" s="151" t="s">
        <v>132</v>
      </c>
      <c r="O47" s="123"/>
      <c r="P47" s="124"/>
      <c r="Q47" s="124"/>
      <c r="R47" s="99"/>
      <c r="S47" s="125"/>
    </row>
    <row r="48" s="157" customFormat="true" ht="22.5" hidden="false" customHeight="true" outlineLevel="0" collapsed="false">
      <c r="A48" s="152"/>
      <c r="B48" s="153" t="s">
        <v>133</v>
      </c>
      <c r="C48" s="153"/>
      <c r="D48" s="153"/>
      <c r="E48" s="153"/>
      <c r="F48" s="153"/>
      <c r="G48" s="153"/>
      <c r="H48" s="153"/>
      <c r="I48" s="153" t="s">
        <v>134</v>
      </c>
      <c r="J48" s="153"/>
      <c r="K48" s="153"/>
      <c r="L48" s="153"/>
      <c r="M48" s="153"/>
      <c r="N48" s="153"/>
      <c r="O48" s="154"/>
      <c r="P48" s="124"/>
      <c r="Q48" s="124"/>
      <c r="R48" s="155"/>
      <c r="S48" s="156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5"/>
      <c r="BM48" s="155"/>
      <c r="BN48" s="155"/>
      <c r="BO48" s="155"/>
      <c r="BP48" s="155"/>
      <c r="BQ48" s="155"/>
      <c r="BR48" s="155"/>
      <c r="BS48" s="155"/>
    </row>
    <row r="49" customFormat="false" ht="15.6" hidden="false" customHeight="true" outlineLevel="0" collapsed="false">
      <c r="A49" s="59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9"/>
      <c r="P49" s="124"/>
      <c r="Q49" s="124"/>
      <c r="R49" s="3"/>
      <c r="S49" s="125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59"/>
      <c r="I50" s="69"/>
      <c r="J50" s="69"/>
      <c r="K50" s="69"/>
      <c r="L50" s="69"/>
      <c r="M50" s="69"/>
      <c r="O50" s="159"/>
      <c r="P50" s="124"/>
      <c r="Q50" s="124"/>
      <c r="R50" s="3"/>
      <c r="S50" s="125"/>
      <c r="T50" s="3"/>
    </row>
    <row r="51" customFormat="false" ht="12.75" hidden="false" customHeight="false" outlineLevel="0" collapsed="false">
      <c r="A51" s="59"/>
      <c r="I51" s="160"/>
      <c r="J51" s="160"/>
      <c r="K51" s="160"/>
      <c r="L51" s="160"/>
      <c r="M51" s="160"/>
      <c r="P51" s="124"/>
      <c r="Q51" s="124"/>
      <c r="R51" s="3"/>
      <c r="S51" s="125"/>
      <c r="T51" s="3"/>
    </row>
    <row r="52" customFormat="false" ht="21" hidden="false" customHeight="true" outlineLevel="0" collapsed="false">
      <c r="A52" s="99"/>
      <c r="P52" s="124"/>
      <c r="Q52" s="124"/>
      <c r="R52" s="3"/>
      <c r="S52" s="125"/>
      <c r="T52" s="3"/>
    </row>
    <row r="53" customFormat="false" ht="15.75" hidden="false" customHeight="false" outlineLevel="0" collapsed="false">
      <c r="A53" s="99"/>
      <c r="B53" s="161"/>
      <c r="C53" s="114"/>
      <c r="D53" s="113"/>
      <c r="E53" s="113"/>
      <c r="F53" s="113"/>
      <c r="G53" s="113"/>
      <c r="H53" s="113"/>
      <c r="I53" s="113"/>
      <c r="J53" s="162"/>
      <c r="K53" s="162"/>
      <c r="L53" s="46"/>
      <c r="M53" s="163"/>
      <c r="N53" s="164"/>
      <c r="P53" s="124"/>
      <c r="Q53" s="124"/>
      <c r="R53" s="3"/>
      <c r="S53" s="125"/>
      <c r="T53" s="3"/>
    </row>
    <row r="54" customFormat="false" ht="15.75" hidden="false" customHeight="false" outlineLevel="0" collapsed="false">
      <c r="A54" s="59"/>
      <c r="B54" s="147"/>
      <c r="C54" s="165"/>
      <c r="D54" s="165"/>
      <c r="E54" s="165"/>
      <c r="F54" s="165"/>
      <c r="G54" s="165"/>
      <c r="H54" s="165"/>
      <c r="I54" s="165"/>
      <c r="J54" s="165"/>
      <c r="K54" s="165"/>
      <c r="L54" s="161"/>
      <c r="M54" s="161"/>
      <c r="N54" s="161"/>
      <c r="O54" s="3"/>
      <c r="P54" s="124"/>
      <c r="Q54" s="124"/>
      <c r="R54" s="3"/>
      <c r="S54" s="125"/>
      <c r="T54" s="3"/>
    </row>
    <row r="55" customFormat="false" ht="15.75" hidden="false" customHeight="false" outlineLevel="0" collapsed="false">
      <c r="A55" s="59"/>
      <c r="B55" s="147"/>
      <c r="C55" s="114"/>
      <c r="D55" s="113"/>
      <c r="E55" s="113"/>
      <c r="F55" s="113"/>
      <c r="G55" s="113"/>
      <c r="H55" s="113"/>
      <c r="I55" s="113"/>
      <c r="J55" s="162"/>
      <c r="K55" s="162"/>
      <c r="L55" s="46"/>
      <c r="M55" s="163"/>
      <c r="N55" s="164"/>
      <c r="O55" s="3"/>
      <c r="P55" s="124"/>
      <c r="Q55" s="124"/>
      <c r="R55" s="3"/>
      <c r="S55" s="125"/>
      <c r="T55" s="3"/>
    </row>
    <row r="56" customFormat="false" ht="15.75" hidden="false" customHeight="false" outlineLevel="0" collapsed="false">
      <c r="A56" s="99"/>
      <c r="B56" s="147"/>
      <c r="C56" s="166"/>
      <c r="D56" s="167"/>
      <c r="E56" s="167"/>
      <c r="F56" s="167"/>
      <c r="G56" s="167"/>
      <c r="H56" s="167"/>
      <c r="I56" s="167"/>
      <c r="J56" s="46"/>
      <c r="K56" s="46"/>
      <c r="L56" s="46"/>
      <c r="M56" s="163"/>
      <c r="N56" s="164"/>
      <c r="O56" s="3"/>
      <c r="P56" s="124"/>
      <c r="Q56" s="124"/>
      <c r="R56" s="3"/>
      <c r="S56" s="125"/>
      <c r="T56" s="3"/>
    </row>
    <row r="57" customFormat="false" ht="15.75" hidden="false" customHeight="false" outlineLevel="0" collapsed="false">
      <c r="A57" s="99"/>
      <c r="B57" s="147"/>
      <c r="C57" s="166"/>
      <c r="D57" s="167"/>
      <c r="E57" s="167"/>
      <c r="F57" s="167"/>
      <c r="G57" s="167"/>
      <c r="H57" s="167"/>
      <c r="I57" s="167"/>
      <c r="J57" s="46"/>
      <c r="K57" s="46"/>
      <c r="L57" s="46"/>
      <c r="M57" s="163"/>
      <c r="N57" s="164"/>
      <c r="O57" s="3"/>
      <c r="P57" s="124"/>
      <c r="Q57" s="124"/>
      <c r="R57" s="3"/>
      <c r="S57" s="125"/>
      <c r="T57" s="3"/>
    </row>
    <row r="58" customFormat="false" ht="15.75" hidden="false" customHeight="false" outlineLevel="0" collapsed="false">
      <c r="A58" s="99"/>
      <c r="B58" s="147"/>
      <c r="C58" s="166"/>
      <c r="D58" s="167"/>
      <c r="E58" s="167"/>
      <c r="F58" s="167"/>
      <c r="G58" s="167"/>
      <c r="H58" s="167"/>
      <c r="I58" s="167"/>
      <c r="J58" s="46"/>
      <c r="K58" s="46"/>
      <c r="L58" s="46"/>
      <c r="M58" s="163"/>
      <c r="N58" s="164"/>
      <c r="O58" s="3"/>
      <c r="P58" s="124"/>
      <c r="Q58" s="124"/>
      <c r="R58" s="3"/>
      <c r="S58" s="125"/>
      <c r="T58" s="3"/>
    </row>
    <row r="59" customFormat="false" ht="15.75" hidden="false" customHeight="false" outlineLevel="0" collapsed="false">
      <c r="A59" s="99"/>
      <c r="B59" s="147"/>
      <c r="C59" s="166"/>
      <c r="D59" s="167"/>
      <c r="E59" s="167"/>
      <c r="F59" s="167"/>
      <c r="G59" s="167"/>
      <c r="H59" s="167"/>
      <c r="I59" s="167"/>
      <c r="J59" s="46"/>
      <c r="K59" s="46"/>
      <c r="L59" s="46"/>
      <c r="M59" s="163"/>
      <c r="N59" s="164"/>
      <c r="O59" s="3"/>
      <c r="P59" s="124"/>
      <c r="Q59" s="124"/>
      <c r="R59" s="3"/>
      <c r="S59" s="125"/>
      <c r="T59" s="3"/>
    </row>
    <row r="60" customFormat="false" ht="15.75" hidden="false" customHeight="false" outlineLevel="0" collapsed="false">
      <c r="A60" s="99"/>
      <c r="B60" s="147"/>
      <c r="C60" s="166"/>
      <c r="D60" s="167"/>
      <c r="E60" s="167"/>
      <c r="F60" s="167"/>
      <c r="G60" s="167"/>
      <c r="H60" s="167"/>
      <c r="I60" s="167"/>
      <c r="J60" s="46"/>
      <c r="K60" s="46"/>
      <c r="L60" s="46"/>
      <c r="M60" s="163"/>
      <c r="N60" s="168"/>
      <c r="O60" s="3"/>
      <c r="P60" s="124"/>
      <c r="Q60" s="124"/>
      <c r="R60" s="3"/>
      <c r="S60" s="125"/>
      <c r="T60" s="3"/>
    </row>
    <row r="61" customFormat="false" ht="15.75" hidden="false" customHeight="false" outlineLevel="0" collapsed="false">
      <c r="A61" s="99"/>
      <c r="B61" s="147"/>
      <c r="C61" s="166"/>
      <c r="D61" s="167"/>
      <c r="E61" s="167"/>
      <c r="F61" s="167"/>
      <c r="G61" s="167"/>
      <c r="H61" s="167"/>
      <c r="I61" s="167"/>
      <c r="J61" s="46"/>
      <c r="K61" s="46"/>
      <c r="L61" s="46"/>
      <c r="M61" s="163"/>
      <c r="N61" s="164"/>
      <c r="O61" s="3"/>
      <c r="P61" s="124"/>
      <c r="Q61" s="124"/>
      <c r="R61" s="3"/>
      <c r="S61" s="125"/>
      <c r="T61" s="3"/>
    </row>
    <row r="62" customFormat="false" ht="15.75" hidden="false" customHeight="false" outlineLevel="0" collapsed="false">
      <c r="A62" s="99"/>
      <c r="B62" s="147"/>
      <c r="C62" s="166"/>
      <c r="D62" s="167"/>
      <c r="E62" s="167"/>
      <c r="F62" s="167"/>
      <c r="G62" s="167"/>
      <c r="H62" s="167"/>
      <c r="I62" s="167"/>
      <c r="J62" s="46"/>
      <c r="K62" s="46"/>
      <c r="L62" s="46"/>
      <c r="M62" s="163"/>
      <c r="N62" s="164"/>
      <c r="O62" s="3"/>
      <c r="P62" s="124"/>
      <c r="Q62" s="124"/>
      <c r="R62" s="3"/>
      <c r="S62" s="125"/>
      <c r="T62" s="3"/>
    </row>
    <row r="63" customFormat="false" ht="12.75" hidden="false" customHeight="false" outlineLevel="0" collapsed="false">
      <c r="A63" s="99"/>
      <c r="O63" s="3"/>
      <c r="P63" s="124"/>
      <c r="Q63" s="124"/>
      <c r="R63" s="3"/>
      <c r="S63" s="3"/>
      <c r="T63" s="3"/>
    </row>
    <row r="64" customFormat="false" ht="12.75" hidden="false" customHeight="false" outlineLevel="0" collapsed="false">
      <c r="A64" s="99"/>
      <c r="O64" s="3"/>
      <c r="P64" s="124"/>
      <c r="Q64" s="124"/>
      <c r="R64" s="3"/>
      <c r="S64" s="3"/>
      <c r="T64" s="3"/>
    </row>
    <row r="65" customFormat="false" ht="12.75" hidden="false" customHeight="false" outlineLevel="0" collapsed="false">
      <c r="A65" s="99"/>
      <c r="O65" s="3"/>
      <c r="P65" s="124"/>
      <c r="Q65" s="124"/>
      <c r="R65" s="3"/>
      <c r="S65" s="3"/>
      <c r="T65" s="3"/>
    </row>
    <row r="66" customFormat="false" ht="12.75" hidden="false" customHeight="false" outlineLevel="0" collapsed="false">
      <c r="A66" s="99"/>
      <c r="O66" s="3"/>
      <c r="P66" s="124"/>
      <c r="Q66" s="124"/>
      <c r="R66" s="3"/>
      <c r="S66" s="3"/>
      <c r="T66" s="3"/>
    </row>
    <row r="67" customFormat="false" ht="12.75" hidden="false" customHeight="false" outlineLevel="0" collapsed="false">
      <c r="A67" s="99"/>
      <c r="O67" s="3"/>
      <c r="P67" s="124"/>
      <c r="Q67" s="124"/>
      <c r="R67" s="3"/>
      <c r="S67" s="3"/>
      <c r="T67" s="3"/>
    </row>
    <row r="68" customFormat="false" ht="12.75" hidden="false" customHeight="false" outlineLevel="0" collapsed="false">
      <c r="A68" s="99"/>
      <c r="O68" s="3"/>
      <c r="P68" s="124"/>
      <c r="Q68" s="124"/>
      <c r="R68" s="3"/>
      <c r="S68" s="3"/>
      <c r="T68" s="3"/>
    </row>
    <row r="69" customFormat="false" ht="12.75" hidden="false" customHeight="false" outlineLevel="0" collapsed="false">
      <c r="A69" s="99"/>
      <c r="O69" s="3"/>
      <c r="P69" s="124"/>
      <c r="Q69" s="124"/>
      <c r="R69" s="3"/>
      <c r="S69" s="3"/>
      <c r="T69" s="3"/>
    </row>
    <row r="70" customFormat="false" ht="12.75" hidden="false" customHeight="false" outlineLevel="0" collapsed="false">
      <c r="A70" s="99"/>
      <c r="O70" s="3"/>
      <c r="P70" s="124"/>
      <c r="Q70" s="124"/>
      <c r="R70" s="3"/>
      <c r="S70" s="3"/>
      <c r="T70" s="3"/>
    </row>
    <row r="71" customFormat="false" ht="12.75" hidden="false" customHeight="false" outlineLevel="0" collapsed="false">
      <c r="A71" s="99"/>
      <c r="O71" s="3"/>
      <c r="P71" s="124"/>
      <c r="Q71" s="124"/>
      <c r="R71" s="3"/>
      <c r="S71" s="3"/>
      <c r="T71" s="3"/>
    </row>
    <row r="72" customFormat="false" ht="12.75" hidden="false" customHeight="false" outlineLevel="0" collapsed="false">
      <c r="A72" s="99"/>
      <c r="O72" s="3"/>
      <c r="P72" s="124"/>
      <c r="Q72" s="124"/>
      <c r="R72" s="3"/>
      <c r="S72" s="3"/>
      <c r="T72" s="3"/>
    </row>
    <row r="73" customFormat="false" ht="12.75" hidden="false" customHeight="false" outlineLevel="0" collapsed="false">
      <c r="A73" s="99"/>
      <c r="O73" s="3"/>
      <c r="P73" s="124"/>
      <c r="Q73" s="124"/>
      <c r="R73" s="3"/>
      <c r="S73" s="3"/>
      <c r="T73" s="3"/>
    </row>
    <row r="74" customFormat="false" ht="12.75" hidden="false" customHeight="false" outlineLevel="0" collapsed="false">
      <c r="A74" s="99"/>
      <c r="O74" s="3"/>
      <c r="R74" s="3"/>
      <c r="S74" s="3"/>
      <c r="T74" s="3"/>
    </row>
    <row r="75" customFormat="false" ht="12.75" hidden="false" customHeight="false" outlineLevel="0" collapsed="false">
      <c r="A75" s="99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4-17T15:47:02Z</cp:lastPrinted>
  <dcterms:modified xsi:type="dcterms:W3CDTF">2005-04-17T15:47:06Z</dcterms:modified>
  <cp:revision>0</cp:revision>
  <dc:subject/>
  <dc:title/>
</cp:coreProperties>
</file>