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0">
  <si>
    <t xml:space="preserve">CONT- TABLE (9) تابع- جدول رقم</t>
  </si>
  <si>
    <t xml:space="preserve">أهم البيانات والمؤشرات المالية للشركات المساهمة العامة المدرجة في بورصة عمان، آذار 2002</t>
  </si>
  <si>
    <t xml:space="preserve">MAJOR FINANCIAL DATA &amp; INDICATORS FOR COMPANIES</t>
  </si>
  <si>
    <t xml:space="preserve">LISTED AT ASE, MARCH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1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JORDAN SPECIALIZED INVESTMENT</t>
  </si>
  <si>
    <t xml:space="preserve">الاردنية للاستثمارات المتخصصة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4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13" activeCellId="0" sqref="K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6" min="16" style="3" width="11.42"/>
    <col collapsed="false" customWidth="true" hidden="false" outlineLevel="0" max="18" min="17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7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آذار 2002</v>
      </c>
      <c r="C2" s="4"/>
      <c r="D2" s="4"/>
      <c r="E2" s="4"/>
      <c r="F2" s="4"/>
      <c r="G2" s="4"/>
      <c r="H2" s="4"/>
      <c r="I2" s="8" t="s">
        <v>1</v>
      </c>
      <c r="J2" s="8"/>
      <c r="K2" s="8"/>
      <c r="L2" s="8"/>
      <c r="M2" s="8"/>
      <c r="N2" s="8"/>
      <c r="O2" s="6"/>
      <c r="P2" s="5"/>
      <c r="Q2" s="7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7"/>
    </row>
    <row r="4" customFormat="false" ht="20.45" hidden="false" customHeight="true" outlineLevel="0" collapsed="false">
      <c r="B4" s="4" t="str">
        <f aca="false">+I4</f>
        <v>LISTED AT ASE, MARCH 2002</v>
      </c>
      <c r="C4" s="4"/>
      <c r="D4" s="4"/>
      <c r="E4" s="4"/>
      <c r="F4" s="4"/>
      <c r="G4" s="4"/>
      <c r="H4" s="4"/>
      <c r="I4" s="9" t="s">
        <v>3</v>
      </c>
      <c r="J4" s="9"/>
      <c r="K4" s="9"/>
      <c r="L4" s="9"/>
      <c r="M4" s="9"/>
      <c r="N4" s="9"/>
      <c r="O4" s="5"/>
      <c r="P4" s="5"/>
      <c r="Q4" s="7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  <c r="O5" s="5"/>
      <c r="P5" s="5"/>
      <c r="Q5" s="7"/>
    </row>
    <row r="6" s="20" customFormat="true" ht="22.9" hidden="false" customHeight="true" outlineLevel="0" collapsed="false">
      <c r="A6" s="13"/>
      <c r="B6" s="14"/>
      <c r="C6" s="15" t="s">
        <v>6</v>
      </c>
      <c r="D6" s="16" t="s">
        <v>7</v>
      </c>
      <c r="E6" s="16"/>
      <c r="F6" s="16"/>
      <c r="G6" s="15" t="s">
        <v>8</v>
      </c>
      <c r="H6" s="17" t="s">
        <v>9</v>
      </c>
      <c r="I6" s="18" t="s">
        <v>10</v>
      </c>
      <c r="J6" s="18"/>
      <c r="K6" s="18"/>
      <c r="L6" s="15" t="s">
        <v>11</v>
      </c>
      <c r="M6" s="15" t="s">
        <v>12</v>
      </c>
      <c r="N6" s="19"/>
      <c r="P6" s="21"/>
      <c r="Q6" s="22"/>
      <c r="R6" s="13"/>
      <c r="S6" s="13"/>
      <c r="T6" s="13"/>
    </row>
    <row r="7" s="20" customFormat="true" ht="18" hidden="false" customHeight="true" outlineLevel="0" collapsed="false">
      <c r="A7" s="13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5" t="s">
        <v>19</v>
      </c>
      <c r="J7" s="15" t="s">
        <v>20</v>
      </c>
      <c r="K7" s="15" t="s">
        <v>21</v>
      </c>
      <c r="L7" s="24"/>
      <c r="M7" s="24" t="s">
        <v>22</v>
      </c>
      <c r="N7" s="28" t="s">
        <v>23</v>
      </c>
      <c r="P7" s="21"/>
      <c r="Q7" s="22"/>
      <c r="R7" s="13"/>
      <c r="S7" s="13"/>
      <c r="T7" s="13"/>
    </row>
    <row r="8" s="20" customFormat="true" ht="18" hidden="false" customHeight="true" outlineLevel="0" collapsed="false">
      <c r="A8" s="13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P8" s="36"/>
      <c r="Q8" s="37"/>
      <c r="R8" s="13"/>
      <c r="S8" s="13"/>
      <c r="T8" s="13"/>
    </row>
    <row r="9" s="20" customFormat="true" ht="18" hidden="false" customHeight="true" outlineLevel="0" collapsed="false">
      <c r="A9" s="13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P9" s="36"/>
      <c r="Q9" s="37"/>
      <c r="R9" s="13"/>
      <c r="S9" s="13"/>
      <c r="T9" s="13"/>
    </row>
    <row r="10" s="20" customFormat="true" ht="25.15" hidden="false" customHeight="true" outlineLevel="0" collapsed="false">
      <c r="A10" s="13"/>
      <c r="B10" s="41" t="s">
        <v>43</v>
      </c>
      <c r="C10" s="42"/>
      <c r="D10" s="43"/>
      <c r="E10" s="42"/>
      <c r="F10" s="42"/>
      <c r="G10" s="44"/>
      <c r="H10" s="45"/>
      <c r="I10" s="46"/>
      <c r="J10" s="47"/>
      <c r="K10" s="47"/>
      <c r="L10" s="48"/>
      <c r="M10" s="48"/>
      <c r="N10" s="49" t="s">
        <v>44</v>
      </c>
      <c r="Q10" s="37"/>
      <c r="R10" s="13"/>
      <c r="S10" s="13"/>
      <c r="T10" s="13"/>
    </row>
    <row r="11" s="1" customFormat="true" ht="20.65" hidden="false" customHeight="true" outlineLevel="0" collapsed="false">
      <c r="A11" s="50"/>
      <c r="B11" s="51" t="s">
        <v>45</v>
      </c>
      <c r="C11" s="52" t="n">
        <v>4.24078</v>
      </c>
      <c r="D11" s="52" t="n">
        <f aca="false">+I11*100/L11</f>
        <v>0</v>
      </c>
      <c r="E11" s="52" t="n">
        <f aca="false">IF(K11&gt;0,+L11/K11,"-")</f>
        <v>1.77058563149172</v>
      </c>
      <c r="F11" s="52" t="str">
        <f aca="false">IF(J11&gt;0,+L11/J11,"-")</f>
        <v>-</v>
      </c>
      <c r="G11" s="53" t="n">
        <v>2000</v>
      </c>
      <c r="H11" s="53" t="s">
        <v>46</v>
      </c>
      <c r="I11" s="54" t="n">
        <v>0</v>
      </c>
      <c r="J11" s="55" t="n">
        <v>-1330251</v>
      </c>
      <c r="K11" s="54" t="n">
        <v>21857175</v>
      </c>
      <c r="L11" s="56" t="n">
        <v>38700000</v>
      </c>
      <c r="M11" s="56" t="n">
        <v>10000000</v>
      </c>
      <c r="N11" s="57" t="s">
        <v>47</v>
      </c>
      <c r="O11" s="58"/>
      <c r="P11" s="59"/>
      <c r="Q11" s="60"/>
    </row>
    <row r="12" s="1" customFormat="true" ht="20.65" hidden="false" customHeight="true" outlineLevel="0" collapsed="false">
      <c r="A12" s="50"/>
      <c r="B12" s="61" t="s">
        <v>48</v>
      </c>
      <c r="C12" s="62" t="n">
        <v>0.42843319773252</v>
      </c>
      <c r="D12" s="62" t="n">
        <f aca="false">+I12*100/L12</f>
        <v>0</v>
      </c>
      <c r="E12" s="62" t="n">
        <f aca="false">IF(K12&gt;0,+L12/K12,"-")</f>
        <v>0.745350523649529</v>
      </c>
      <c r="F12" s="62" t="str">
        <f aca="false">IF(J12&gt;0,+L12/J12,"-")</f>
        <v>-</v>
      </c>
      <c r="G12" s="63" t="n">
        <v>2000</v>
      </c>
      <c r="H12" s="63" t="s">
        <v>46</v>
      </c>
      <c r="I12" s="64" t="n">
        <v>0</v>
      </c>
      <c r="J12" s="65" t="n">
        <v>-2508647</v>
      </c>
      <c r="K12" s="64" t="n">
        <v>8745544</v>
      </c>
      <c r="L12" s="56" t="n">
        <v>6518495.8</v>
      </c>
      <c r="M12" s="66" t="n">
        <v>6934570</v>
      </c>
      <c r="N12" s="67" t="s">
        <v>49</v>
      </c>
      <c r="O12" s="58"/>
      <c r="P12" s="59"/>
      <c r="Q12" s="68"/>
      <c r="S12" s="69"/>
    </row>
    <row r="13" s="1" customFormat="true" ht="20.65" hidden="false" customHeight="true" outlineLevel="0" collapsed="false">
      <c r="A13" s="50"/>
      <c r="B13" s="61" t="s">
        <v>50</v>
      </c>
      <c r="C13" s="62" t="n">
        <v>0.431521804796796</v>
      </c>
      <c r="D13" s="62" t="n">
        <f aca="false">+I13*100/L13</f>
        <v>4.89253746935143</v>
      </c>
      <c r="E13" s="62" t="n">
        <f aca="false">IF(K13&gt;0,+L13/K13,"-")</f>
        <v>0.899885511575934</v>
      </c>
      <c r="F13" s="62" t="n">
        <f aca="false">IF(J13&gt;0,+L13/J13,"-")</f>
        <v>26.1345279255319</v>
      </c>
      <c r="G13" s="63" t="n">
        <v>2000</v>
      </c>
      <c r="H13" s="63" t="s">
        <v>51</v>
      </c>
      <c r="I13" s="64" t="n">
        <v>75000</v>
      </c>
      <c r="J13" s="70" t="n">
        <v>58656</v>
      </c>
      <c r="K13" s="64" t="n">
        <v>1703491</v>
      </c>
      <c r="L13" s="56" t="n">
        <v>1532946.87</v>
      </c>
      <c r="M13" s="66" t="n">
        <v>347607</v>
      </c>
      <c r="N13" s="67" t="s">
        <v>52</v>
      </c>
      <c r="O13" s="58"/>
      <c r="P13" s="59"/>
      <c r="Q13" s="68"/>
      <c r="S13" s="69"/>
    </row>
    <row r="14" s="1" customFormat="true" ht="20.65" hidden="false" customHeight="true" outlineLevel="0" collapsed="false">
      <c r="A14" s="50"/>
      <c r="B14" s="61" t="s">
        <v>53</v>
      </c>
      <c r="C14" s="62" t="n">
        <v>0.153272727272727</v>
      </c>
      <c r="D14" s="62" t="n">
        <f aca="false">+I14*100/L14</f>
        <v>0</v>
      </c>
      <c r="E14" s="62" t="n">
        <f aca="false">IF(K14&gt;0,+L14/K14,"-")</f>
        <v>0.509147650235155</v>
      </c>
      <c r="F14" s="62" t="str">
        <f aca="false">IF(J14&gt;0,+L14/J14,"-")</f>
        <v>-</v>
      </c>
      <c r="G14" s="63" t="n">
        <v>2000</v>
      </c>
      <c r="H14" s="63" t="s">
        <v>46</v>
      </c>
      <c r="I14" s="64" t="n">
        <v>0</v>
      </c>
      <c r="J14" s="65" t="n">
        <v>-431304</v>
      </c>
      <c r="K14" s="64" t="n">
        <v>4645018</v>
      </c>
      <c r="L14" s="56" t="n">
        <v>2365000</v>
      </c>
      <c r="M14" s="66" t="n">
        <v>5500000</v>
      </c>
      <c r="N14" s="67" t="s">
        <v>54</v>
      </c>
      <c r="O14" s="58"/>
      <c r="P14" s="71"/>
      <c r="Q14" s="68"/>
      <c r="S14" s="69"/>
    </row>
    <row r="15" s="1" customFormat="true" ht="20.65" hidden="false" customHeight="true" outlineLevel="0" collapsed="false">
      <c r="A15" s="50"/>
      <c r="B15" s="61" t="s">
        <v>55</v>
      </c>
      <c r="C15" s="62" t="n">
        <v>0.2588</v>
      </c>
      <c r="D15" s="62" t="n">
        <f aca="false">+I15*100/L15</f>
        <v>0</v>
      </c>
      <c r="E15" s="62" t="n">
        <f aca="false">IF(K15&gt;0,+L15/K15,"-")</f>
        <v>0.517865343895429</v>
      </c>
      <c r="F15" s="62" t="str">
        <f aca="false">IF(J15&gt;0,+L15/J15,"-")</f>
        <v>-</v>
      </c>
      <c r="G15" s="63" t="n">
        <v>2001</v>
      </c>
      <c r="H15" s="63" t="s">
        <v>46</v>
      </c>
      <c r="I15" s="64" t="n">
        <v>0</v>
      </c>
      <c r="J15" s="72" t="n">
        <v>-609548</v>
      </c>
      <c r="K15" s="64" t="n">
        <v>3958558</v>
      </c>
      <c r="L15" s="56" t="n">
        <v>2050000</v>
      </c>
      <c r="M15" s="66" t="n">
        <v>2500000</v>
      </c>
      <c r="N15" s="67" t="s">
        <v>56</v>
      </c>
      <c r="O15" s="58"/>
      <c r="P15" s="60"/>
      <c r="Q15" s="68"/>
      <c r="S15" s="69"/>
    </row>
    <row r="16" s="1" customFormat="true" ht="20.65" hidden="false" customHeight="true" outlineLevel="0" collapsed="false">
      <c r="A16" s="73"/>
      <c r="B16" s="61" t="s">
        <v>57</v>
      </c>
      <c r="C16" s="62" t="n">
        <v>0.145833333333333</v>
      </c>
      <c r="D16" s="62" t="n">
        <f aca="false">+I16*100/L16</f>
        <v>0</v>
      </c>
      <c r="E16" s="62" t="n">
        <f aca="false">IF(K16&gt;0,+L16/K16,"-")</f>
        <v>0.61829896098892</v>
      </c>
      <c r="F16" s="62" t="str">
        <f aca="false">IF(J16&gt;0,+L16/J16,"-")</f>
        <v>-</v>
      </c>
      <c r="G16" s="63" t="n">
        <v>2000</v>
      </c>
      <c r="H16" s="63" t="s">
        <v>46</v>
      </c>
      <c r="I16" s="64" t="n">
        <v>0</v>
      </c>
      <c r="J16" s="72" t="n">
        <v>-15560</v>
      </c>
      <c r="K16" s="64" t="n">
        <v>892772</v>
      </c>
      <c r="L16" s="56" t="n">
        <v>552000</v>
      </c>
      <c r="M16" s="66" t="n">
        <v>1200000</v>
      </c>
      <c r="N16" s="67" t="s">
        <v>58</v>
      </c>
      <c r="O16" s="74"/>
      <c r="Q16" s="68"/>
      <c r="S16" s="75"/>
    </row>
    <row r="17" customFormat="false" ht="20.65" hidden="false" customHeight="true" outlineLevel="0" collapsed="false">
      <c r="A17" s="73"/>
      <c r="B17" s="61" t="s">
        <v>59</v>
      </c>
      <c r="C17" s="62" t="n">
        <v>0.00126385809312639</v>
      </c>
      <c r="D17" s="62" t="n">
        <f aca="false">+I17*100/L17</f>
        <v>4.34153400868307</v>
      </c>
      <c r="E17" s="62" t="n">
        <f aca="false">IF(K17&gt;0,+L17/K17,"-")</f>
        <v>4.10151844137535</v>
      </c>
      <c r="F17" s="62" t="n">
        <f aca="false">IF(J17&gt;0,+L17/J17,"-")</f>
        <v>11.8470397131538</v>
      </c>
      <c r="G17" s="63" t="n">
        <v>2000</v>
      </c>
      <c r="H17" s="63" t="s">
        <v>60</v>
      </c>
      <c r="I17" s="64" t="n">
        <v>1353000</v>
      </c>
      <c r="J17" s="70" t="n">
        <v>2630539</v>
      </c>
      <c r="K17" s="64" t="n">
        <v>7598186</v>
      </c>
      <c r="L17" s="56" t="n">
        <v>31164100</v>
      </c>
      <c r="M17" s="66" t="n">
        <v>4510000</v>
      </c>
      <c r="N17" s="67" t="s">
        <v>61</v>
      </c>
      <c r="O17" s="74"/>
      <c r="P17" s="1"/>
      <c r="Q17" s="76"/>
      <c r="S17" s="75"/>
    </row>
    <row r="18" customFormat="false" ht="20.65" hidden="false" customHeight="true" outlineLevel="0" collapsed="false">
      <c r="A18" s="50"/>
      <c r="B18" s="61" t="s">
        <v>62</v>
      </c>
      <c r="C18" s="62" t="n">
        <v>23.0198529411765</v>
      </c>
      <c r="D18" s="62" t="n">
        <f aca="false">+I18*100/L18</f>
        <v>0</v>
      </c>
      <c r="E18" s="62" t="n">
        <f aca="false">IF(K18&gt;0,+L18/K18,"-")</f>
        <v>0.471599693902877</v>
      </c>
      <c r="F18" s="62" t="n">
        <f aca="false">IF(J18&gt;0,+L18/J18,"-")</f>
        <v>41.3860975862426</v>
      </c>
      <c r="G18" s="63" t="n">
        <v>2001</v>
      </c>
      <c r="H18" s="63" t="s">
        <v>46</v>
      </c>
      <c r="I18" s="64" t="n">
        <v>0</v>
      </c>
      <c r="J18" s="70" t="n">
        <v>38612</v>
      </c>
      <c r="K18" s="64" t="n">
        <v>3388467</v>
      </c>
      <c r="L18" s="56" t="n">
        <v>1598000</v>
      </c>
      <c r="M18" s="66" t="n">
        <v>3400000</v>
      </c>
      <c r="N18" s="67" t="s">
        <v>63</v>
      </c>
      <c r="O18" s="58"/>
      <c r="P18" s="59"/>
      <c r="Q18" s="68"/>
      <c r="S18" s="69"/>
    </row>
    <row r="19" customFormat="false" ht="20.65" hidden="false" customHeight="true" outlineLevel="0" collapsed="false">
      <c r="A19" s="50"/>
      <c r="B19" s="61" t="s">
        <v>64</v>
      </c>
      <c r="C19" s="62" t="n">
        <v>49.857426614534</v>
      </c>
      <c r="D19" s="62" t="n">
        <f aca="false">+I19*100/L19</f>
        <v>0</v>
      </c>
      <c r="E19" s="62" t="n">
        <f aca="false">IF(K19&gt;0,+L19/K19,"-")</f>
        <v>0.978555133748197</v>
      </c>
      <c r="F19" s="62" t="str">
        <f aca="false">IF(J19&gt;0,+L19/J19,"-")</f>
        <v>-</v>
      </c>
      <c r="G19" s="63" t="s">
        <v>65</v>
      </c>
      <c r="H19" s="63" t="s">
        <v>46</v>
      </c>
      <c r="I19" s="64" t="n">
        <v>0</v>
      </c>
      <c r="J19" s="65" t="n">
        <v>-31750</v>
      </c>
      <c r="K19" s="64" t="n">
        <v>8135362</v>
      </c>
      <c r="L19" s="56" t="n">
        <v>7960900.25</v>
      </c>
      <c r="M19" s="66" t="n">
        <v>8379895</v>
      </c>
      <c r="N19" s="67" t="s">
        <v>66</v>
      </c>
      <c r="O19" s="58"/>
      <c r="P19" s="59"/>
      <c r="Q19" s="68"/>
      <c r="S19" s="69"/>
    </row>
    <row r="20" customFormat="false" ht="20.65" hidden="false" customHeight="true" outlineLevel="0" collapsed="false">
      <c r="A20" s="73"/>
      <c r="B20" s="61" t="s">
        <v>67</v>
      </c>
      <c r="C20" s="62" t="n">
        <v>0.0024</v>
      </c>
      <c r="D20" s="62" t="n">
        <f aca="false">+I20*100/L20</f>
        <v>0</v>
      </c>
      <c r="E20" s="62" t="n">
        <f aca="false">IF(K20&gt;0,+L20/K20,"-")</f>
        <v>4.21304757427934</v>
      </c>
      <c r="F20" s="62" t="str">
        <f aca="false">IF(J20&gt;0,+L20/J20,"-")</f>
        <v>-</v>
      </c>
      <c r="G20" s="63" t="n">
        <v>2000</v>
      </c>
      <c r="H20" s="63" t="s">
        <v>46</v>
      </c>
      <c r="I20" s="64" t="n">
        <v>0</v>
      </c>
      <c r="J20" s="65" t="n">
        <v>-138590</v>
      </c>
      <c r="K20" s="64" t="n">
        <v>512693</v>
      </c>
      <c r="L20" s="56" t="n">
        <v>2160000</v>
      </c>
      <c r="M20" s="66" t="n">
        <v>1500000</v>
      </c>
      <c r="N20" s="67" t="s">
        <v>68</v>
      </c>
      <c r="O20" s="74"/>
      <c r="P20" s="59"/>
      <c r="Q20" s="77"/>
      <c r="S20" s="75"/>
    </row>
    <row r="21" customFormat="false" ht="20.65" hidden="false" customHeight="true" outlineLevel="0" collapsed="false">
      <c r="A21" s="73"/>
      <c r="B21" s="61" t="s">
        <v>69</v>
      </c>
      <c r="C21" s="62" t="n">
        <v>0</v>
      </c>
      <c r="D21" s="62" t="n">
        <f aca="false">+I21*100/L21</f>
        <v>0</v>
      </c>
      <c r="E21" s="62" t="n">
        <f aca="false">IF(K21&gt;0,+L21/K21,"-")</f>
        <v>0.858689780484212</v>
      </c>
      <c r="F21" s="62" t="n">
        <f aca="false">IF(J21&gt;0,+L21/J21,"-")</f>
        <v>7.05783817420407</v>
      </c>
      <c r="G21" s="63" t="n">
        <v>2000</v>
      </c>
      <c r="H21" s="63" t="s">
        <v>46</v>
      </c>
      <c r="I21" s="64" t="n">
        <v>0</v>
      </c>
      <c r="J21" s="70" t="n">
        <v>416213</v>
      </c>
      <c r="K21" s="64" t="n">
        <v>3420984</v>
      </c>
      <c r="L21" s="56" t="n">
        <v>2937564</v>
      </c>
      <c r="M21" s="66" t="n">
        <v>2937564</v>
      </c>
      <c r="N21" s="67" t="s">
        <v>70</v>
      </c>
      <c r="O21" s="74"/>
      <c r="P21" s="59"/>
      <c r="Q21" s="76"/>
      <c r="S21" s="75"/>
    </row>
    <row r="22" customFormat="false" ht="20.65" hidden="false" customHeight="true" outlineLevel="0" collapsed="false">
      <c r="A22" s="73"/>
      <c r="B22" s="61" t="s">
        <v>71</v>
      </c>
      <c r="C22" s="62" t="n">
        <v>54.314435</v>
      </c>
      <c r="D22" s="62" t="n">
        <f aca="false">+I22*100/L22</f>
        <v>0</v>
      </c>
      <c r="E22" s="62" t="n">
        <f aca="false">IF(K22&gt;0,+L22/K22,"-")</f>
        <v>1.24623380262044</v>
      </c>
      <c r="F22" s="62" t="str">
        <f aca="false">IF(J22&gt;0,+L22/J22,"-")</f>
        <v>-</v>
      </c>
      <c r="G22" s="63" t="n">
        <v>2000</v>
      </c>
      <c r="H22" s="63" t="s">
        <v>46</v>
      </c>
      <c r="I22" s="64" t="n">
        <v>0</v>
      </c>
      <c r="J22" s="70" t="n">
        <v>0</v>
      </c>
      <c r="K22" s="64" t="n">
        <v>26640266</v>
      </c>
      <c r="L22" s="56" t="n">
        <v>33200000</v>
      </c>
      <c r="M22" s="66" t="n">
        <v>40000000</v>
      </c>
      <c r="N22" s="67" t="s">
        <v>72</v>
      </c>
      <c r="O22" s="74"/>
      <c r="P22" s="71"/>
      <c r="Q22" s="76"/>
      <c r="S22" s="75"/>
    </row>
    <row r="23" customFormat="false" ht="20.65" hidden="false" customHeight="true" outlineLevel="0" collapsed="false">
      <c r="A23" s="73"/>
      <c r="B23" s="61" t="s">
        <v>73</v>
      </c>
      <c r="C23" s="62" t="n">
        <v>61.0130985721578</v>
      </c>
      <c r="D23" s="62" t="n">
        <f aca="false">+I23*100/L23</f>
        <v>0</v>
      </c>
      <c r="E23" s="62" t="n">
        <f aca="false">IF(K23&gt;0,+L23/K23,"-")</f>
        <v>0.806776204988462</v>
      </c>
      <c r="F23" s="62" t="str">
        <f aca="false">IF(J23&gt;0,+L23/J23,"-")</f>
        <v>-</v>
      </c>
      <c r="G23" s="63" t="n">
        <v>2000</v>
      </c>
      <c r="H23" s="63" t="s">
        <v>46</v>
      </c>
      <c r="I23" s="64" t="n">
        <v>0</v>
      </c>
      <c r="J23" s="72" t="n">
        <v>-264425</v>
      </c>
      <c r="K23" s="64" t="n">
        <v>15415853</v>
      </c>
      <c r="L23" s="56" t="n">
        <v>12437143.38</v>
      </c>
      <c r="M23" s="66" t="n">
        <v>15354498</v>
      </c>
      <c r="N23" s="67" t="s">
        <v>74</v>
      </c>
      <c r="O23" s="74"/>
      <c r="P23" s="59"/>
      <c r="Q23" s="76"/>
      <c r="S23" s="75"/>
    </row>
    <row r="24" customFormat="false" ht="20.65" hidden="false" customHeight="true" outlineLevel="0" collapsed="false">
      <c r="A24" s="73"/>
      <c r="B24" s="61" t="s">
        <v>75</v>
      </c>
      <c r="C24" s="62" t="n">
        <v>3.89110385443688</v>
      </c>
      <c r="D24" s="62" t="n">
        <f aca="false">+I24*100/L24</f>
        <v>0</v>
      </c>
      <c r="E24" s="62" t="n">
        <f aca="false">IF(K24&gt;0,+L24/K24,"-")</f>
        <v>0.663328132318182</v>
      </c>
      <c r="F24" s="62" t="n">
        <f aca="false">IF(J24&gt;0,+L24/J24,"-")</f>
        <v>11.0146578464265</v>
      </c>
      <c r="G24" s="63" t="n">
        <v>2001</v>
      </c>
      <c r="H24" s="63" t="s">
        <v>46</v>
      </c>
      <c r="I24" s="64" t="n">
        <v>0</v>
      </c>
      <c r="J24" s="65" t="n">
        <v>221158</v>
      </c>
      <c r="K24" s="64" t="n">
        <v>3672360</v>
      </c>
      <c r="L24" s="56" t="n">
        <v>2435979.7</v>
      </c>
      <c r="M24" s="66" t="n">
        <v>4199965</v>
      </c>
      <c r="N24" s="67" t="s">
        <v>76</v>
      </c>
      <c r="O24" s="74"/>
      <c r="P24" s="71"/>
      <c r="Q24" s="68"/>
      <c r="S24" s="75"/>
    </row>
    <row r="25" customFormat="false" ht="20.65" hidden="false" customHeight="true" outlineLevel="0" collapsed="false">
      <c r="A25" s="73"/>
      <c r="B25" s="61" t="s">
        <v>77</v>
      </c>
      <c r="C25" s="62" t="n">
        <v>14.0191333333333</v>
      </c>
      <c r="D25" s="62" t="n">
        <f aca="false">+I25*100/L25</f>
        <v>0</v>
      </c>
      <c r="E25" s="62" t="n">
        <f aca="false">IF(K25&gt;0,+L25/K25,"-")</f>
        <v>0.337599190449847</v>
      </c>
      <c r="F25" s="62" t="n">
        <f aca="false">IF(J25&gt;0,+L25/J25,"-")</f>
        <v>9.37299744680851</v>
      </c>
      <c r="G25" s="63" t="n">
        <v>2000</v>
      </c>
      <c r="H25" s="63" t="s">
        <v>46</v>
      </c>
      <c r="I25" s="64" t="n">
        <v>0</v>
      </c>
      <c r="J25" s="65" t="n">
        <v>99875</v>
      </c>
      <c r="K25" s="64" t="n">
        <v>2772898</v>
      </c>
      <c r="L25" s="56" t="n">
        <v>936128.12</v>
      </c>
      <c r="M25" s="66" t="n">
        <v>2753318</v>
      </c>
      <c r="N25" s="67" t="s">
        <v>78</v>
      </c>
      <c r="O25" s="74"/>
      <c r="P25" s="59"/>
      <c r="Q25" s="68"/>
      <c r="S25" s="75"/>
    </row>
    <row r="26" customFormat="false" ht="20.65" hidden="false" customHeight="true" outlineLevel="0" collapsed="false">
      <c r="A26" s="73"/>
      <c r="B26" s="61" t="s">
        <v>79</v>
      </c>
      <c r="C26" s="62" t="n">
        <v>0.154645454545455</v>
      </c>
      <c r="D26" s="62" t="n">
        <f aca="false">+I26*100/L26</f>
        <v>0</v>
      </c>
      <c r="E26" s="62" t="n">
        <f aca="false">IF(K26&gt;0,+L26/K26,"-")</f>
        <v>1.36830114693808</v>
      </c>
      <c r="F26" s="62" t="n">
        <f aca="false">IF(J26&gt;0,+L26/J26,"-")</f>
        <v>743.029606208681</v>
      </c>
      <c r="G26" s="63" t="n">
        <v>2000</v>
      </c>
      <c r="H26" s="63" t="s">
        <v>46</v>
      </c>
      <c r="I26" s="64" t="n">
        <v>0</v>
      </c>
      <c r="J26" s="65" t="n">
        <v>13916</v>
      </c>
      <c r="K26" s="64" t="n">
        <v>7556816</v>
      </c>
      <c r="L26" s="56" t="n">
        <v>10340000</v>
      </c>
      <c r="M26" s="66" t="n">
        <v>11000000</v>
      </c>
      <c r="N26" s="67" t="s">
        <v>80</v>
      </c>
      <c r="O26" s="74"/>
      <c r="P26" s="71"/>
      <c r="Q26" s="68"/>
      <c r="S26" s="75"/>
    </row>
    <row r="27" customFormat="false" ht="20.65" hidden="false" customHeight="true" outlineLevel="0" collapsed="false">
      <c r="A27" s="73"/>
      <c r="B27" s="61" t="s">
        <v>81</v>
      </c>
      <c r="C27" s="62" t="n">
        <v>56.051625</v>
      </c>
      <c r="D27" s="62" t="n">
        <f aca="false">+I27*100/L27</f>
        <v>0</v>
      </c>
      <c r="E27" s="62" t="n">
        <f aca="false">IF(K27&gt;0,+L27/K27,"-")</f>
        <v>1.17100656624711</v>
      </c>
      <c r="F27" s="62" t="str">
        <f aca="false">IF(J27&gt;0,+L27/J27,"-")</f>
        <v>-</v>
      </c>
      <c r="G27" s="63" t="n">
        <v>2000</v>
      </c>
      <c r="H27" s="63" t="s">
        <v>46</v>
      </c>
      <c r="I27" s="64" t="n">
        <v>0</v>
      </c>
      <c r="J27" s="65" t="n">
        <v>-679190</v>
      </c>
      <c r="K27" s="64" t="n">
        <v>2903485</v>
      </c>
      <c r="L27" s="56" t="n">
        <v>3400000</v>
      </c>
      <c r="M27" s="66" t="n">
        <v>4000000</v>
      </c>
      <c r="N27" s="67" t="s">
        <v>82</v>
      </c>
      <c r="O27" s="78"/>
      <c r="P27" s="59"/>
      <c r="Q27" s="68"/>
      <c r="S27" s="75"/>
    </row>
    <row r="28" customFormat="false" ht="20.65" hidden="false" customHeight="true" outlineLevel="0" collapsed="false">
      <c r="A28" s="73"/>
      <c r="B28" s="61" t="s">
        <v>83</v>
      </c>
      <c r="C28" s="62" t="n">
        <v>1.44308</v>
      </c>
      <c r="D28" s="62" t="n">
        <f aca="false">+I28*100/L28</f>
        <v>0</v>
      </c>
      <c r="E28" s="62" t="n">
        <f aca="false">IF(K28&gt;0,+L28/K28,"-")</f>
        <v>0.977150682664495</v>
      </c>
      <c r="F28" s="62" t="str">
        <f aca="false">IF(J28&gt;0,+L28/J28,"-")</f>
        <v>-</v>
      </c>
      <c r="G28" s="63" t="n">
        <v>2000</v>
      </c>
      <c r="H28" s="63" t="s">
        <v>46</v>
      </c>
      <c r="I28" s="64" t="n">
        <v>0</v>
      </c>
      <c r="J28" s="72" t="n">
        <v>-31314</v>
      </c>
      <c r="K28" s="64" t="n">
        <v>4809903</v>
      </c>
      <c r="L28" s="56" t="n">
        <v>4700000</v>
      </c>
      <c r="M28" s="66" t="n">
        <v>5000000</v>
      </c>
      <c r="N28" s="67" t="s">
        <v>84</v>
      </c>
      <c r="O28" s="58"/>
      <c r="P28" s="71"/>
      <c r="Q28" s="68"/>
      <c r="S28" s="75"/>
    </row>
    <row r="29" customFormat="false" ht="20.65" hidden="false" customHeight="true" outlineLevel="0" collapsed="false">
      <c r="A29" s="73"/>
      <c r="B29" s="61" t="s">
        <v>85</v>
      </c>
      <c r="C29" s="62" t="n">
        <v>0</v>
      </c>
      <c r="D29" s="62" t="n">
        <f aca="false">+I29*100/L29</f>
        <v>0</v>
      </c>
      <c r="E29" s="62" t="n">
        <f aca="false">IF(K29&gt;0,+L29/K29,"-")</f>
        <v>1.45966691850234</v>
      </c>
      <c r="F29" s="62" t="str">
        <f aca="false">IF(J29&gt;0,+L29/J29,"-")</f>
        <v>-</v>
      </c>
      <c r="G29" s="63" t="n">
        <v>2000</v>
      </c>
      <c r="H29" s="63" t="s">
        <v>46</v>
      </c>
      <c r="I29" s="64" t="n">
        <v>0</v>
      </c>
      <c r="J29" s="65" t="n">
        <v>-177993</v>
      </c>
      <c r="K29" s="64" t="n">
        <v>4829869</v>
      </c>
      <c r="L29" s="56" t="n">
        <v>7050000</v>
      </c>
      <c r="M29" s="66" t="n">
        <v>5000000</v>
      </c>
      <c r="N29" s="67" t="s">
        <v>86</v>
      </c>
      <c r="O29" s="78"/>
      <c r="P29" s="59"/>
      <c r="Q29" s="68"/>
      <c r="S29" s="75"/>
    </row>
    <row r="30" customFormat="false" ht="20.65" hidden="false" customHeight="true" outlineLevel="0" collapsed="false">
      <c r="A30" s="73"/>
      <c r="B30" s="61" t="s">
        <v>87</v>
      </c>
      <c r="C30" s="62" t="n">
        <v>0.249608510638298</v>
      </c>
      <c r="D30" s="62" t="n">
        <f aca="false">+I30*100/L30</f>
        <v>0</v>
      </c>
      <c r="E30" s="62" t="n">
        <f aca="false">IF(K30&gt;0,+L30/K30,"-")</f>
        <v>0.879114712779663</v>
      </c>
      <c r="F30" s="62" t="str">
        <f aca="false">IF(J30&gt;0,+L30/J30,"-")</f>
        <v>-</v>
      </c>
      <c r="G30" s="63" t="s">
        <v>88</v>
      </c>
      <c r="H30" s="63" t="s">
        <v>46</v>
      </c>
      <c r="I30" s="64" t="n">
        <v>0</v>
      </c>
      <c r="J30" s="65" t="n">
        <v>-358452</v>
      </c>
      <c r="K30" s="64" t="n">
        <v>10692575</v>
      </c>
      <c r="L30" s="56" t="n">
        <v>9400000</v>
      </c>
      <c r="M30" s="66" t="n">
        <v>11750000</v>
      </c>
      <c r="N30" s="67" t="s">
        <v>89</v>
      </c>
      <c r="O30" s="78"/>
      <c r="P30" s="59"/>
      <c r="Q30" s="68"/>
      <c r="S30" s="75"/>
    </row>
    <row r="31" customFormat="false" ht="20.65" hidden="false" customHeight="true" outlineLevel="0" collapsed="false">
      <c r="A31" s="73"/>
      <c r="B31" s="61" t="s">
        <v>90</v>
      </c>
      <c r="C31" s="62" t="n">
        <v>16.8663333333333</v>
      </c>
      <c r="D31" s="62" t="n">
        <f aca="false">+I31*100/L31</f>
        <v>0</v>
      </c>
      <c r="E31" s="62" t="n">
        <f aca="false">IF(K31&gt;0,+L31/K31,"-")</f>
        <v>1.11213309749288</v>
      </c>
      <c r="F31" s="62" t="str">
        <f aca="false">IF(J31&gt;0,+L31/J31,"-")</f>
        <v>-</v>
      </c>
      <c r="G31" s="63" t="n">
        <v>2000</v>
      </c>
      <c r="H31" s="63" t="s">
        <v>46</v>
      </c>
      <c r="I31" s="64" t="n">
        <v>0</v>
      </c>
      <c r="J31" s="65" t="n">
        <v>-908053</v>
      </c>
      <c r="K31" s="64" t="n">
        <v>16023262</v>
      </c>
      <c r="L31" s="56" t="n">
        <v>17820000</v>
      </c>
      <c r="M31" s="66" t="n">
        <v>16500000</v>
      </c>
      <c r="N31" s="67" t="s">
        <v>91</v>
      </c>
      <c r="O31" s="74"/>
      <c r="P31" s="71"/>
      <c r="Q31" s="68"/>
      <c r="S31" s="75"/>
    </row>
    <row r="32" customFormat="false" ht="20.65" hidden="false" customHeight="true" outlineLevel="0" collapsed="false">
      <c r="A32" s="73"/>
      <c r="B32" s="61" t="s">
        <v>92</v>
      </c>
      <c r="C32" s="62" t="n">
        <v>12</v>
      </c>
      <c r="D32" s="62" t="n">
        <f aca="false">+I32*100/L32</f>
        <v>0</v>
      </c>
      <c r="E32" s="62" t="n">
        <f aca="false">IF(K32&gt;0,+L32/K32,"-")</f>
        <v>0.920860771363565</v>
      </c>
      <c r="F32" s="62" t="str">
        <f aca="false">IF(J32&gt;0,+L32/J32,"-")</f>
        <v>-</v>
      </c>
      <c r="G32" s="63" t="n">
        <v>2000</v>
      </c>
      <c r="H32" s="63" t="s">
        <v>46</v>
      </c>
      <c r="I32" s="64" t="n">
        <v>0</v>
      </c>
      <c r="J32" s="65" t="n">
        <v>-48906</v>
      </c>
      <c r="K32" s="64" t="n">
        <v>3084071</v>
      </c>
      <c r="L32" s="56" t="n">
        <v>2840000</v>
      </c>
      <c r="M32" s="66" t="n">
        <v>4000000</v>
      </c>
      <c r="N32" s="67" t="s">
        <v>93</v>
      </c>
      <c r="O32" s="74"/>
      <c r="P32" s="59"/>
      <c r="Q32" s="76"/>
      <c r="S32" s="75"/>
    </row>
    <row r="33" s="1" customFormat="true" ht="20.65" hidden="false" customHeight="true" outlineLevel="0" collapsed="false">
      <c r="A33" s="73"/>
      <c r="B33" s="61" t="s">
        <v>94</v>
      </c>
      <c r="C33" s="62" t="n">
        <v>14.1625</v>
      </c>
      <c r="D33" s="62" t="n">
        <f aca="false">+I33*100/L33</f>
        <v>0</v>
      </c>
      <c r="E33" s="62" t="n">
        <f aca="false">IF(K33&gt;0,+L33/K33,"-")</f>
        <v>0.793498863808814</v>
      </c>
      <c r="F33" s="62" t="n">
        <f aca="false">IF(J33&gt;0,+L33/J33,"-")</f>
        <v>57.4073409637257</v>
      </c>
      <c r="G33" s="63" t="n">
        <v>2001</v>
      </c>
      <c r="H33" s="63" t="s">
        <v>46</v>
      </c>
      <c r="I33" s="64" t="n">
        <v>0</v>
      </c>
      <c r="J33" s="70" t="n">
        <v>55742</v>
      </c>
      <c r="K33" s="64" t="n">
        <v>4032772</v>
      </c>
      <c r="L33" s="56" t="n">
        <v>3200000</v>
      </c>
      <c r="M33" s="66" t="n">
        <v>4000000</v>
      </c>
      <c r="N33" s="67" t="s">
        <v>95</v>
      </c>
      <c r="O33" s="74"/>
      <c r="P33" s="71"/>
      <c r="Q33" s="79"/>
      <c r="S33" s="75"/>
    </row>
    <row r="34" s="1" customFormat="true" ht="20.65" hidden="false" customHeight="true" outlineLevel="0" collapsed="false">
      <c r="A34" s="73"/>
      <c r="B34" s="61" t="s">
        <v>96</v>
      </c>
      <c r="C34" s="62" t="n">
        <v>2.69090909090909</v>
      </c>
      <c r="D34" s="62" t="n">
        <f aca="false">+I34*100/L34</f>
        <v>0</v>
      </c>
      <c r="E34" s="62" t="n">
        <f aca="false">IF(K34&gt;0,+L34/K34,"-")</f>
        <v>0.697291836834048</v>
      </c>
      <c r="F34" s="62" t="str">
        <f aca="false">IF(J34&gt;0,+L34/J34,"-")</f>
        <v>-</v>
      </c>
      <c r="G34" s="63" t="n">
        <v>2000</v>
      </c>
      <c r="H34" s="63" t="s">
        <v>46</v>
      </c>
      <c r="I34" s="64" t="n">
        <v>0</v>
      </c>
      <c r="J34" s="65" t="n">
        <v>-86357</v>
      </c>
      <c r="K34" s="64" t="n">
        <v>1478936</v>
      </c>
      <c r="L34" s="56" t="n">
        <v>1031250</v>
      </c>
      <c r="M34" s="66" t="n">
        <v>1375000</v>
      </c>
      <c r="N34" s="67" t="s">
        <v>97</v>
      </c>
      <c r="O34" s="74"/>
      <c r="P34" s="59"/>
      <c r="Q34" s="80"/>
      <c r="S34" s="75"/>
    </row>
    <row r="35" s="1" customFormat="true" ht="20.65" hidden="false" customHeight="true" outlineLevel="0" collapsed="false">
      <c r="A35" s="73"/>
      <c r="B35" s="61" t="s">
        <v>98</v>
      </c>
      <c r="C35" s="62" t="n">
        <v>14.1290627548556</v>
      </c>
      <c r="D35" s="62" t="n">
        <f aca="false">+I35*100/L35</f>
        <v>0</v>
      </c>
      <c r="E35" s="62" t="n">
        <f aca="false">IF(K35&gt;0,+L35/K35,"-")</f>
        <v>0.831408781741233</v>
      </c>
      <c r="F35" s="62" t="str">
        <f aca="false">IF(J35&gt;0,+L35/J35,"-")</f>
        <v>-</v>
      </c>
      <c r="G35" s="63" t="n">
        <v>2000</v>
      </c>
      <c r="H35" s="63" t="s">
        <v>46</v>
      </c>
      <c r="I35" s="64" t="n">
        <v>0</v>
      </c>
      <c r="J35" s="65" t="n">
        <v>-26405</v>
      </c>
      <c r="K35" s="64" t="n">
        <v>3837280</v>
      </c>
      <c r="L35" s="56" t="n">
        <v>3190348.29</v>
      </c>
      <c r="M35" s="66" t="n">
        <v>3667067</v>
      </c>
      <c r="N35" s="67" t="s">
        <v>99</v>
      </c>
      <c r="O35" s="74"/>
      <c r="P35" s="59"/>
      <c r="Q35" s="76"/>
      <c r="S35" s="75"/>
    </row>
    <row r="36" s="1" customFormat="true" ht="20.65" hidden="false" customHeight="true" outlineLevel="0" collapsed="false">
      <c r="A36" s="73"/>
      <c r="B36" s="61" t="s">
        <v>100</v>
      </c>
      <c r="C36" s="62" t="n">
        <v>20.7092571428571</v>
      </c>
      <c r="D36" s="62" t="n">
        <f aca="false">+I36*100/L36</f>
        <v>0</v>
      </c>
      <c r="E36" s="62" t="n">
        <f aca="false">IF(K36&gt;0,+L36/K36,"-")</f>
        <v>1.23977520889676</v>
      </c>
      <c r="F36" s="62" t="str">
        <f aca="false">IF(J36&gt;0,+L36/J36,"-")</f>
        <v>-</v>
      </c>
      <c r="G36" s="63" t="n">
        <v>2000</v>
      </c>
      <c r="H36" s="63" t="s">
        <v>46</v>
      </c>
      <c r="I36" s="64" t="n">
        <v>0</v>
      </c>
      <c r="J36" s="72" t="n">
        <v>-3240370</v>
      </c>
      <c r="K36" s="64" t="n">
        <v>7452964</v>
      </c>
      <c r="L36" s="56" t="n">
        <v>9240000</v>
      </c>
      <c r="M36" s="66" t="n">
        <v>7000000</v>
      </c>
      <c r="N36" s="67" t="s">
        <v>101</v>
      </c>
      <c r="O36" s="74"/>
      <c r="P36" s="59"/>
      <c r="Q36" s="68"/>
      <c r="S36" s="75"/>
    </row>
    <row r="37" s="1" customFormat="true" ht="20.65" hidden="false" customHeight="true" outlineLevel="0" collapsed="false">
      <c r="A37" s="73"/>
      <c r="B37" s="61" t="s">
        <v>102</v>
      </c>
      <c r="C37" s="62" t="n">
        <v>3.98069024390244</v>
      </c>
      <c r="D37" s="62" t="n">
        <f aca="false">+I37*100/L37</f>
        <v>0</v>
      </c>
      <c r="E37" s="62" t="n">
        <f aca="false">IF(K37&gt;0,+L37/K37,"-")</f>
        <v>0.513829533919015</v>
      </c>
      <c r="F37" s="62" t="str">
        <f aca="false">IF(J37&gt;0,+L37/J37,"-")</f>
        <v>-</v>
      </c>
      <c r="G37" s="63" t="n">
        <v>2000</v>
      </c>
      <c r="H37" s="63" t="s">
        <v>46</v>
      </c>
      <c r="I37" s="64" t="n">
        <v>0</v>
      </c>
      <c r="J37" s="70" t="n">
        <v>0</v>
      </c>
      <c r="K37" s="64" t="n">
        <v>39896500</v>
      </c>
      <c r="L37" s="56" t="n">
        <v>20500000</v>
      </c>
      <c r="M37" s="66" t="n">
        <v>41000000</v>
      </c>
      <c r="N37" s="67" t="s">
        <v>103</v>
      </c>
      <c r="O37" s="74"/>
      <c r="P37" s="71"/>
      <c r="Q37" s="81"/>
      <c r="S37" s="75"/>
    </row>
    <row r="38" s="1" customFormat="true" ht="20.65" hidden="false" customHeight="true" outlineLevel="0" collapsed="false">
      <c r="A38" s="73"/>
      <c r="B38" s="82" t="s">
        <v>104</v>
      </c>
      <c r="C38" s="83" t="n">
        <v>10.1537</v>
      </c>
      <c r="D38" s="83" t="n">
        <f aca="false">+I38*100/L38</f>
        <v>0</v>
      </c>
      <c r="E38" s="83" t="n">
        <f aca="false">IF(K38&gt;0,+L38/K38,"-")</f>
        <v>0.461504897545913</v>
      </c>
      <c r="F38" s="83" t="str">
        <f aca="false">IF(J38&gt;0,+L38/J38,"-")</f>
        <v>-</v>
      </c>
      <c r="G38" s="84" t="n">
        <v>2001</v>
      </c>
      <c r="H38" s="84" t="s">
        <v>46</v>
      </c>
      <c r="I38" s="85" t="n">
        <v>0</v>
      </c>
      <c r="J38" s="86" t="n">
        <v>-331016</v>
      </c>
      <c r="K38" s="85" t="n">
        <v>4290312</v>
      </c>
      <c r="L38" s="56" t="n">
        <v>1980000</v>
      </c>
      <c r="M38" s="87" t="n">
        <v>6000000</v>
      </c>
      <c r="N38" s="88" t="s">
        <v>105</v>
      </c>
      <c r="O38" s="74"/>
      <c r="P38" s="59"/>
      <c r="Q38" s="77"/>
      <c r="S38" s="75"/>
    </row>
    <row r="39" customFormat="false" ht="28.15" hidden="false" customHeight="true" outlineLevel="0" collapsed="false">
      <c r="B39" s="89" t="s">
        <v>106</v>
      </c>
      <c r="C39" s="90" t="n">
        <v>19.349</v>
      </c>
      <c r="D39" s="90" t="n">
        <v>2.414</v>
      </c>
      <c r="E39" s="90" t="n">
        <v>1.207</v>
      </c>
      <c r="F39" s="90" t="n">
        <v>11.9</v>
      </c>
      <c r="G39" s="91" t="s">
        <v>46</v>
      </c>
      <c r="H39" s="91" t="s">
        <v>46</v>
      </c>
      <c r="I39" s="92" t="n">
        <v>13961500</v>
      </c>
      <c r="J39" s="92" t="n">
        <v>10113400</v>
      </c>
      <c r="K39" s="92" t="n">
        <v>549645826</v>
      </c>
      <c r="L39" s="92" t="n">
        <v>629938858.01</v>
      </c>
      <c r="M39" s="92" t="n">
        <v>472560110</v>
      </c>
      <c r="N39" s="93" t="s">
        <v>107</v>
      </c>
      <c r="P39" s="60"/>
      <c r="Q39" s="77"/>
    </row>
    <row r="40" customFormat="false" ht="11.45" hidden="false" customHeight="true" outlineLevel="0" collapsed="false">
      <c r="B40" s="94"/>
      <c r="C40" s="59"/>
      <c r="D40" s="95"/>
      <c r="E40" s="95"/>
      <c r="F40" s="95"/>
      <c r="G40" s="96"/>
      <c r="H40" s="96"/>
      <c r="I40" s="97"/>
      <c r="J40" s="97"/>
      <c r="K40" s="97"/>
      <c r="L40" s="97"/>
      <c r="M40" s="97"/>
      <c r="N40" s="98"/>
      <c r="O40" s="99"/>
      <c r="P40" s="100"/>
      <c r="Q40" s="71"/>
      <c r="S40" s="101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5.6" hidden="false" customHeight="true" outlineLevel="0" collapsed="false">
      <c r="B41" s="102" t="s">
        <v>108</v>
      </c>
      <c r="C41" s="102"/>
      <c r="D41" s="102"/>
      <c r="E41" s="102"/>
      <c r="F41" s="102"/>
      <c r="G41" s="102"/>
      <c r="H41" s="102"/>
      <c r="I41" s="102" t="s">
        <v>109</v>
      </c>
      <c r="J41" s="102"/>
      <c r="K41" s="102"/>
      <c r="L41" s="102"/>
      <c r="M41" s="102"/>
      <c r="N41" s="102"/>
      <c r="O41" s="99"/>
      <c r="P41" s="102"/>
      <c r="Q41" s="102"/>
      <c r="S41" s="101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5.6" hidden="false" customHeight="tru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99"/>
      <c r="P42" s="102"/>
      <c r="Q42" s="102"/>
      <c r="S42" s="101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I43" s="103"/>
      <c r="J43" s="103"/>
      <c r="K43" s="103"/>
      <c r="L43" s="103"/>
      <c r="M43" s="103"/>
    </row>
    <row r="44" customFormat="false" ht="15.75" hidden="false" customHeight="false" outlineLevel="0" collapsed="false">
      <c r="B44" s="94"/>
      <c r="C44" s="104"/>
      <c r="D44" s="104"/>
      <c r="E44" s="104"/>
      <c r="F44" s="104"/>
      <c r="G44" s="104"/>
      <c r="H44" s="104"/>
      <c r="I44" s="105"/>
      <c r="J44" s="105"/>
      <c r="K44" s="105"/>
      <c r="L44" s="105"/>
      <c r="M44" s="105"/>
      <c r="N44" s="105"/>
      <c r="O44" s="3"/>
      <c r="P44" s="106"/>
      <c r="Q44" s="106"/>
    </row>
    <row r="45" customFormat="false" ht="15.75" hidden="false" customHeight="false" outlineLevel="0" collapsed="false">
      <c r="B45" s="94"/>
      <c r="C45" s="59"/>
      <c r="D45" s="100"/>
      <c r="E45" s="100"/>
      <c r="F45" s="100"/>
      <c r="G45" s="100"/>
      <c r="H45" s="100"/>
      <c r="I45" s="107"/>
      <c r="J45" s="107"/>
      <c r="K45" s="107"/>
      <c r="L45" s="107"/>
      <c r="M45" s="107"/>
      <c r="N45" s="98"/>
      <c r="O45" s="3"/>
      <c r="P45" s="59"/>
      <c r="Q45" s="60"/>
    </row>
    <row r="46" customFormat="false" ht="15.75" hidden="false" customHeight="false" outlineLevel="0" collapsed="false">
      <c r="B46" s="94"/>
      <c r="C46" s="108"/>
      <c r="D46" s="109"/>
      <c r="E46" s="109"/>
      <c r="F46" s="109"/>
      <c r="G46" s="109"/>
      <c r="H46" s="109"/>
      <c r="I46" s="109"/>
      <c r="J46" s="107"/>
      <c r="K46" s="107"/>
      <c r="L46" s="107"/>
      <c r="M46" s="110"/>
      <c r="N46" s="98"/>
      <c r="O46" s="3"/>
      <c r="P46" s="108"/>
      <c r="Q46" s="111"/>
    </row>
    <row r="47" customFormat="false" ht="15.75" hidden="false" customHeight="false" outlineLevel="0" collapsed="false">
      <c r="B47" s="94"/>
      <c r="C47" s="108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98"/>
      <c r="O47" s="3"/>
      <c r="P47" s="108"/>
      <c r="Q47" s="111"/>
    </row>
    <row r="48" customFormat="false" ht="15.75" hidden="false" customHeight="false" outlineLevel="0" collapsed="false">
      <c r="B48" s="94"/>
      <c r="C48" s="108"/>
      <c r="D48" s="109"/>
      <c r="E48" s="109"/>
      <c r="F48" s="109"/>
      <c r="G48" s="109"/>
      <c r="H48" s="109"/>
      <c r="I48" s="109"/>
      <c r="J48" s="107"/>
      <c r="K48" s="107"/>
      <c r="L48" s="107"/>
      <c r="M48" s="110"/>
      <c r="N48" s="98"/>
      <c r="O48" s="3"/>
      <c r="P48" s="108"/>
      <c r="Q48" s="111"/>
    </row>
    <row r="49" customFormat="false" ht="15.75" hidden="false" customHeight="false" outlineLevel="0" collapsed="false">
      <c r="B49" s="94"/>
      <c r="C49" s="108"/>
      <c r="D49" s="109"/>
      <c r="E49" s="109"/>
      <c r="F49" s="109"/>
      <c r="G49" s="109"/>
      <c r="H49" s="109"/>
      <c r="I49" s="109"/>
      <c r="J49" s="107"/>
      <c r="K49" s="107"/>
      <c r="L49" s="107"/>
      <c r="M49" s="107"/>
      <c r="N49" s="98"/>
      <c r="O49" s="3"/>
      <c r="P49" s="108"/>
      <c r="Q49" s="111"/>
    </row>
    <row r="50" customFormat="false" ht="15.75" hidden="false" customHeight="false" outlineLevel="0" collapsed="false">
      <c r="B50" s="94"/>
      <c r="C50" s="108"/>
      <c r="D50" s="109"/>
      <c r="E50" s="109"/>
      <c r="F50" s="109"/>
      <c r="G50" s="109"/>
      <c r="H50" s="109"/>
      <c r="I50" s="109"/>
      <c r="J50" s="107"/>
      <c r="K50" s="107"/>
      <c r="L50" s="107"/>
      <c r="M50" s="110"/>
      <c r="N50" s="112"/>
      <c r="O50" s="3"/>
      <c r="P50" s="108"/>
      <c r="Q50" s="111"/>
    </row>
    <row r="51" customFormat="false" ht="15.75" hidden="false" customHeight="false" outlineLevel="0" collapsed="false">
      <c r="B51" s="94"/>
      <c r="C51" s="108"/>
      <c r="D51" s="109"/>
      <c r="E51" s="109"/>
      <c r="F51" s="109"/>
      <c r="G51" s="109"/>
      <c r="H51" s="109"/>
      <c r="I51" s="109"/>
      <c r="J51" s="107"/>
      <c r="K51" s="107"/>
      <c r="L51" s="107"/>
      <c r="M51" s="110"/>
      <c r="N51" s="98"/>
      <c r="O51" s="3"/>
      <c r="P51" s="108"/>
      <c r="Q51" s="111"/>
    </row>
    <row r="52" customFormat="false" ht="15.75" hidden="false" customHeight="false" outlineLevel="0" collapsed="false">
      <c r="B52" s="94"/>
      <c r="C52" s="108"/>
      <c r="D52" s="109"/>
      <c r="E52" s="109"/>
      <c r="F52" s="109"/>
      <c r="G52" s="109"/>
      <c r="H52" s="109"/>
      <c r="I52" s="109"/>
      <c r="J52" s="107"/>
      <c r="K52" s="107"/>
      <c r="L52" s="107"/>
      <c r="M52" s="110"/>
      <c r="N52" s="98"/>
      <c r="O52" s="3"/>
      <c r="P52" s="108"/>
      <c r="Q52" s="111"/>
    </row>
    <row r="53" customFormat="false" ht="12.75" hidden="false" customHeight="false" outlineLevel="0" collapsed="false">
      <c r="O53" s="3"/>
    </row>
    <row r="54" customFormat="false" ht="12.75" hidden="false" customHeight="false" outlineLevel="0" collapsed="false">
      <c r="O54" s="3"/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1:H41"/>
    <mergeCell ref="I41:N41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4-04T13:16:01Z</cp:lastPrinted>
  <dcterms:modified xsi:type="dcterms:W3CDTF">2002-04-14T10:17:15Z</dcterms:modified>
  <cp:revision>0</cp:revision>
  <dc:subject/>
  <dc:title/>
</cp:coreProperties>
</file>