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1314657677554"/>
          <c:w val="0.562519343856391"/>
          <c:h val="0.506334999418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6:$O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7:$O$37</c:f>
              <c:numCache>
                <c:formatCode>General</c:formatCode>
                <c:ptCount val="3"/>
                <c:pt idx="0">
                  <c:v>61.9</c:v>
                </c:pt>
                <c:pt idx="1">
                  <c:v>4.9</c:v>
                </c:pt>
                <c:pt idx="2">
                  <c:v>33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168313379053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42589794257817"/>
          <c:w val="0.668907426905321"/>
          <c:h val="0.491572707195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5:$O$4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6:$O$46</c:f>
              <c:numCache>
                <c:formatCode>General</c:formatCode>
                <c:ptCount val="3"/>
                <c:pt idx="0">
                  <c:v>49851197</c:v>
                </c:pt>
                <c:pt idx="1">
                  <c:v>1276688</c:v>
                </c:pt>
                <c:pt idx="2">
                  <c:v>29798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854120655585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214560</xdr:rowOff>
    </xdr:to>
    <xdr:graphicFrame>
      <xdr:nvGraphicFramePr>
        <xdr:cNvPr id="0" name="Chart 1"/>
        <xdr:cNvGraphicFramePr/>
      </xdr:nvGraphicFramePr>
      <xdr:xfrm>
        <a:off x="1312560" y="8947800"/>
        <a:ext cx="4652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214560</xdr:rowOff>
    </xdr:to>
    <xdr:graphicFrame>
      <xdr:nvGraphicFramePr>
        <xdr:cNvPr id="1" name="Chart 2"/>
        <xdr:cNvGraphicFramePr/>
      </xdr:nvGraphicFramePr>
      <xdr:xfrm>
        <a:off x="6016320" y="8947800"/>
        <a:ext cx="444456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6" activeCellId="0" sqref="B46:H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7</v>
      </c>
      <c r="C10" s="17" t="n">
        <v>39.059</v>
      </c>
      <c r="D10" s="17" t="n">
        <v>26.001</v>
      </c>
      <c r="E10" s="17" t="n">
        <v>9.299</v>
      </c>
      <c r="F10" s="17" t="n">
        <v>15.969</v>
      </c>
      <c r="G10" s="17" t="n">
        <v>53.796</v>
      </c>
      <c r="H10" s="16" t="n">
        <v>1997</v>
      </c>
    </row>
    <row r="11" s="18" customFormat="true" ht="24" hidden="false" customHeight="true" outlineLevel="0" collapsed="false">
      <c r="B11" s="16" t="n">
        <v>1998</v>
      </c>
      <c r="C11" s="17" t="n">
        <v>43.931</v>
      </c>
      <c r="D11" s="17" t="n">
        <v>28.073</v>
      </c>
      <c r="E11" s="17" t="n">
        <v>11.592</v>
      </c>
      <c r="F11" s="17" t="n">
        <v>15.123</v>
      </c>
      <c r="G11" s="17" t="n">
        <v>56.385</v>
      </c>
      <c r="H11" s="16" t="n">
        <v>1998</v>
      </c>
    </row>
    <row r="12" s="2" customFormat="true" ht="24" hidden="false" customHeight="true" outlineLevel="0" collapsed="false">
      <c r="B12" s="16" t="n">
        <v>1999</v>
      </c>
      <c r="C12" s="17" t="n">
        <v>43.099</v>
      </c>
      <c r="D12" s="17" t="n">
        <v>30.484</v>
      </c>
      <c r="E12" s="17" t="n">
        <v>13.967</v>
      </c>
      <c r="F12" s="17" t="n">
        <v>15.62</v>
      </c>
      <c r="G12" s="17" t="n">
        <v>56.647</v>
      </c>
      <c r="H12" s="16" t="n">
        <v>1999</v>
      </c>
    </row>
    <row r="13" s="2" customFormat="true" ht="24" hidden="false" customHeight="true" outlineLevel="0" collapsed="false">
      <c r="B13" s="16" t="n">
        <v>2000</v>
      </c>
      <c r="C13" s="17" t="n">
        <v>41.672</v>
      </c>
      <c r="D13" s="17" t="n">
        <v>30.213</v>
      </c>
      <c r="E13" s="17" t="n">
        <v>21.257</v>
      </c>
      <c r="F13" s="17" t="n">
        <v>17.917</v>
      </c>
      <c r="G13" s="17" t="n">
        <v>55.181</v>
      </c>
      <c r="H13" s="16" t="n">
        <v>2000</v>
      </c>
    </row>
    <row r="14" s="2" customFormat="true" ht="24" hidden="false" customHeight="true" outlineLevel="0" collapsed="false">
      <c r="B14" s="19" t="n">
        <v>2001</v>
      </c>
      <c r="C14" s="20" t="n">
        <v>38.507</v>
      </c>
      <c r="D14" s="20" t="n">
        <v>27.391</v>
      </c>
      <c r="E14" s="20" t="n">
        <v>20.003</v>
      </c>
      <c r="F14" s="20" t="n">
        <v>17.832</v>
      </c>
      <c r="G14" s="20" t="n">
        <v>49.309</v>
      </c>
      <c r="H14" s="19" t="n">
        <v>2001</v>
      </c>
    </row>
    <row r="15" s="2" customFormat="true" ht="24" hidden="false" customHeight="true" outlineLevel="0" collapsed="false">
      <c r="B15" s="21" t="n">
        <v>2001</v>
      </c>
      <c r="C15" s="22"/>
      <c r="D15" s="22"/>
      <c r="E15" s="22"/>
      <c r="F15" s="22"/>
      <c r="G15" s="22"/>
      <c r="H15" s="23" t="n">
        <v>2001</v>
      </c>
    </row>
    <row r="16" s="24" customFormat="true" ht="24" hidden="false" customHeight="true" outlineLevel="0" collapsed="false">
      <c r="B16" s="25" t="s">
        <v>19</v>
      </c>
      <c r="C16" s="26" t="n">
        <v>41.791</v>
      </c>
      <c r="D16" s="26" t="n">
        <v>28.846</v>
      </c>
      <c r="E16" s="26" t="n">
        <v>22.489</v>
      </c>
      <c r="F16" s="26" t="n">
        <v>17.635</v>
      </c>
      <c r="G16" s="26" t="n">
        <v>55.335</v>
      </c>
      <c r="H16" s="27" t="s">
        <v>20</v>
      </c>
    </row>
    <row r="17" s="24" customFormat="true" ht="24" hidden="false" customHeight="true" outlineLevel="0" collapsed="false">
      <c r="B17" s="25" t="s">
        <v>21</v>
      </c>
      <c r="C17" s="26" t="n">
        <v>41.704</v>
      </c>
      <c r="D17" s="26" t="n">
        <v>28.295</v>
      </c>
      <c r="E17" s="26" t="n">
        <v>22.178</v>
      </c>
      <c r="F17" s="26" t="n">
        <v>17.491</v>
      </c>
      <c r="G17" s="26" t="n">
        <v>54.745</v>
      </c>
      <c r="H17" s="27" t="s">
        <v>22</v>
      </c>
    </row>
    <row r="18" s="24" customFormat="true" ht="24" hidden="false" customHeight="true" outlineLevel="0" collapsed="false">
      <c r="B18" s="25" t="s">
        <v>23</v>
      </c>
      <c r="C18" s="26" t="n">
        <v>40.894</v>
      </c>
      <c r="D18" s="26" t="n">
        <v>27.8</v>
      </c>
      <c r="E18" s="26" t="n">
        <v>21.227</v>
      </c>
      <c r="F18" s="26" t="n">
        <v>17.486</v>
      </c>
      <c r="G18" s="26" t="n">
        <v>54.358</v>
      </c>
      <c r="H18" s="27" t="s">
        <v>24</v>
      </c>
    </row>
    <row r="19" s="24" customFormat="true" ht="24" hidden="false" customHeight="true" outlineLevel="0" collapsed="false">
      <c r="B19" s="25" t="s">
        <v>25</v>
      </c>
      <c r="C19" s="26" t="n">
        <v>39.253</v>
      </c>
      <c r="D19" s="26" t="n">
        <v>27.826</v>
      </c>
      <c r="E19" s="26" t="n">
        <v>21.033</v>
      </c>
      <c r="F19" s="26" t="n">
        <v>17.46</v>
      </c>
      <c r="G19" s="26" t="n">
        <v>50.991</v>
      </c>
      <c r="H19" s="27" t="s">
        <v>26</v>
      </c>
    </row>
    <row r="20" s="24" customFormat="true" ht="24" hidden="false" customHeight="true" outlineLevel="0" collapsed="false">
      <c r="B20" s="28" t="s">
        <v>27</v>
      </c>
      <c r="C20" s="17" t="n">
        <v>39.025</v>
      </c>
      <c r="D20" s="17" t="n">
        <v>27.38</v>
      </c>
      <c r="E20" s="17" t="n">
        <v>21.073</v>
      </c>
      <c r="F20" s="17" t="n">
        <v>17.453</v>
      </c>
      <c r="G20" s="17" t="n">
        <v>50.684</v>
      </c>
      <c r="H20" s="29" t="s">
        <v>28</v>
      </c>
    </row>
    <row r="21" s="24" customFormat="true" ht="24" hidden="false" customHeight="true" outlineLevel="0" collapsed="false">
      <c r="B21" s="25" t="s">
        <v>29</v>
      </c>
      <c r="C21" s="26" t="n">
        <v>39.477</v>
      </c>
      <c r="D21" s="26" t="n">
        <v>27.129</v>
      </c>
      <c r="E21" s="26" t="n">
        <v>21.077</v>
      </c>
      <c r="F21" s="26" t="n">
        <v>17.556</v>
      </c>
      <c r="G21" s="26" t="n">
        <v>50.992</v>
      </c>
      <c r="H21" s="27" t="s">
        <v>30</v>
      </c>
    </row>
    <row r="22" s="24" customFormat="true" ht="24" hidden="false" customHeight="true" outlineLevel="0" collapsed="false">
      <c r="B22" s="25" t="s">
        <v>31</v>
      </c>
      <c r="C22" s="26" t="n">
        <v>39.597</v>
      </c>
      <c r="D22" s="26" t="n">
        <v>26.406</v>
      </c>
      <c r="E22" s="26" t="n">
        <v>20.856</v>
      </c>
      <c r="F22" s="26" t="n">
        <v>17.641</v>
      </c>
      <c r="G22" s="26" t="n">
        <v>50.562</v>
      </c>
      <c r="H22" s="27" t="s">
        <v>32</v>
      </c>
    </row>
    <row r="23" s="24" customFormat="true" ht="24" hidden="false" customHeight="true" outlineLevel="0" collapsed="false">
      <c r="B23" s="25" t="s">
        <v>33</v>
      </c>
      <c r="C23" s="26" t="n">
        <v>39.383</v>
      </c>
      <c r="D23" s="26" t="n">
        <v>27.185</v>
      </c>
      <c r="E23" s="26" t="n">
        <v>20.283</v>
      </c>
      <c r="F23" s="26" t="n">
        <v>17.738</v>
      </c>
      <c r="G23" s="26" t="n">
        <v>49.863</v>
      </c>
      <c r="H23" s="27" t="s">
        <v>34</v>
      </c>
    </row>
    <row r="24" s="24" customFormat="true" ht="24" hidden="false" customHeight="true" outlineLevel="0" collapsed="false">
      <c r="B24" s="30" t="s">
        <v>35</v>
      </c>
      <c r="C24" s="31" t="n">
        <v>38.507</v>
      </c>
      <c r="D24" s="31" t="n">
        <v>27.391</v>
      </c>
      <c r="E24" s="31" t="n">
        <v>20.003</v>
      </c>
      <c r="F24" s="31" t="n">
        <v>17.832</v>
      </c>
      <c r="G24" s="31" t="n">
        <v>49.309</v>
      </c>
      <c r="H24" s="32" t="s">
        <v>36</v>
      </c>
    </row>
    <row r="25" s="24" customFormat="true" ht="24" hidden="false" customHeight="true" outlineLevel="0" collapsed="false">
      <c r="B25" s="21" t="n">
        <v>2002</v>
      </c>
      <c r="C25" s="22"/>
      <c r="D25" s="22"/>
      <c r="E25" s="22"/>
      <c r="F25" s="22"/>
      <c r="G25" s="22"/>
      <c r="H25" s="23" t="n">
        <v>2002</v>
      </c>
    </row>
    <row r="26" s="24" customFormat="true" ht="24" hidden="false" customHeight="true" outlineLevel="0" collapsed="false">
      <c r="B26" s="33" t="s">
        <v>37</v>
      </c>
      <c r="C26" s="34" t="n">
        <v>38.105</v>
      </c>
      <c r="D26" s="34" t="n">
        <v>26.909</v>
      </c>
      <c r="E26" s="34" t="n">
        <v>20.114</v>
      </c>
      <c r="F26" s="34" t="n">
        <v>17.822</v>
      </c>
      <c r="G26" s="34" t="n">
        <v>49.088</v>
      </c>
      <c r="H26" s="35" t="s">
        <v>38</v>
      </c>
    </row>
    <row r="27" s="24" customFormat="true" ht="24" hidden="false" customHeight="true" outlineLevel="0" collapsed="false">
      <c r="B27" s="36" t="s">
        <v>39</v>
      </c>
      <c r="C27" s="17" t="n">
        <v>38.308</v>
      </c>
      <c r="D27" s="17" t="n">
        <v>27.232</v>
      </c>
      <c r="E27" s="17" t="n">
        <v>19.548</v>
      </c>
      <c r="F27" s="17" t="n">
        <v>18.568</v>
      </c>
      <c r="G27" s="17" t="n">
        <v>49.314</v>
      </c>
      <c r="H27" s="29" t="s">
        <v>40</v>
      </c>
    </row>
    <row r="28" customFormat="false" ht="24" hidden="false" customHeight="true" outlineLevel="0" collapsed="false">
      <c r="B28" s="37" t="s">
        <v>41</v>
      </c>
      <c r="C28" s="38" t="n">
        <v>38.167</v>
      </c>
      <c r="D28" s="38" t="n">
        <v>27.437</v>
      </c>
      <c r="E28" s="38" t="n">
        <v>19.349</v>
      </c>
      <c r="F28" s="38" t="n">
        <v>18.478</v>
      </c>
      <c r="G28" s="38" t="n">
        <v>49.496</v>
      </c>
      <c r="H28" s="39" t="s">
        <v>42</v>
      </c>
    </row>
    <row r="29" customFormat="false" ht="19.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8.6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24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  <c r="M36" s="46" t="s">
        <v>45</v>
      </c>
      <c r="N36" s="47" t="s">
        <v>46</v>
      </c>
      <c r="O36" s="46" t="s">
        <v>47</v>
      </c>
    </row>
    <row r="37" customFormat="false" ht="20.1" hidden="false" customHeight="true" outlineLevel="0" collapsed="false">
      <c r="B37" s="43"/>
      <c r="D37" s="41"/>
      <c r="E37" s="41"/>
      <c r="F37" s="41"/>
      <c r="G37" s="41"/>
      <c r="H37" s="45"/>
      <c r="M37" s="48" t="n">
        <f aca="false">100-N37-O37</f>
        <v>61.9</v>
      </c>
      <c r="N37" s="48" t="n">
        <v>4.9</v>
      </c>
      <c r="O37" s="48" t="n">
        <v>33.2</v>
      </c>
    </row>
    <row r="38" customFormat="false" ht="20.1" hidden="false" customHeight="true" outlineLevel="0" collapsed="false">
      <c r="B38" s="49"/>
      <c r="C38" s="50"/>
      <c r="D38" s="49"/>
      <c r="E38" s="49"/>
      <c r="F38" s="49"/>
      <c r="G38" s="49"/>
      <c r="H38" s="49"/>
    </row>
    <row r="44" customFormat="false" ht="16.9" hidden="false" customHeight="true" outlineLevel="0" collapsed="false">
      <c r="M44" s="1" t="n">
        <v>54107755</v>
      </c>
    </row>
    <row r="45" customFormat="false" ht="12.75" hidden="false" customHeight="false" outlineLevel="0" collapsed="false">
      <c r="M45" s="46" t="s">
        <v>45</v>
      </c>
      <c r="N45" s="47" t="s">
        <v>46</v>
      </c>
      <c r="O45" s="46" t="s">
        <v>47</v>
      </c>
    </row>
    <row r="46" customFormat="false" ht="16.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J46" s="52"/>
      <c r="M46" s="53" t="n">
        <f aca="false">+M44-N46-O46</f>
        <v>49851197</v>
      </c>
      <c r="N46" s="53" t="n">
        <v>1276688</v>
      </c>
      <c r="O46" s="53" t="n">
        <v>2979870</v>
      </c>
      <c r="P46" s="54"/>
    </row>
    <row r="47" customFormat="false" ht="12.75" hidden="false" customHeight="false" outlineLevel="0" collapsed="false">
      <c r="M47" s="55" t="n">
        <f aca="false">+M46*100/$M$44</f>
        <v>92.1331831268919</v>
      </c>
      <c r="N47" s="55" t="n">
        <f aca="false">+N46*100/$M$44</f>
        <v>2.3595286849362</v>
      </c>
      <c r="O47" s="55" t="n">
        <f aca="false">+O46*100/$M$44</f>
        <v>5.50728818817192</v>
      </c>
    </row>
    <row r="48" customFormat="false" ht="12.75" hidden="false" customHeight="false" outlineLevel="0" collapsed="false">
      <c r="M48" s="54"/>
      <c r="N48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1-05-10T09:10:46Z</cp:lastPrinted>
  <dcterms:modified xsi:type="dcterms:W3CDTF">2002-04-14T10:24:20Z</dcterms:modified>
  <cp:revision>0</cp:revision>
  <dc:subject/>
  <dc:title/>
</cp:coreProperties>
</file>