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TABLE (  2 )  جدول رقم  </t>
  </si>
  <si>
    <t xml:space="preserve">أهم البيانات اليومية لبورصة عمـان لشهـر آذار 2002</t>
  </si>
  <si>
    <t xml:space="preserve">MAJOR DAILY DATA FOR THE ASE MARCH 2002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 3-3-2002</t>
  </si>
  <si>
    <t xml:space="preserve">  4-3-2002</t>
  </si>
  <si>
    <t xml:space="preserve">  5-3-2002</t>
  </si>
  <si>
    <t xml:space="preserve">  6-3-2002</t>
  </si>
  <si>
    <t xml:space="preserve">  7-3-2002</t>
  </si>
  <si>
    <t xml:space="preserve">  10-3-2002</t>
  </si>
  <si>
    <t xml:space="preserve">  11-3-2002</t>
  </si>
  <si>
    <t xml:space="preserve">  12-3-2002</t>
  </si>
  <si>
    <t xml:space="preserve">  13-3-2002</t>
  </si>
  <si>
    <t xml:space="preserve">  14-3-2002</t>
  </si>
  <si>
    <t xml:space="preserve">  17-3-2002</t>
  </si>
  <si>
    <t xml:space="preserve">  18-3-2002</t>
  </si>
  <si>
    <t xml:space="preserve">  19-3-2002</t>
  </si>
  <si>
    <t xml:space="preserve">  20-3-2002</t>
  </si>
  <si>
    <t xml:space="preserve">  21-3-2002</t>
  </si>
  <si>
    <t xml:space="preserve">  24-3-2002</t>
  </si>
  <si>
    <t xml:space="preserve">  25-3-2002</t>
  </si>
  <si>
    <t xml:space="preserve">  26-3-2002</t>
  </si>
  <si>
    <t xml:space="preserve">  27-3-2002</t>
  </si>
  <si>
    <t xml:space="preserve">  28-3-2002</t>
  </si>
  <si>
    <t xml:space="preserve">  31-3-2002</t>
  </si>
  <si>
    <t xml:space="preserve"> </t>
  </si>
  <si>
    <t xml:space="preserve">-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[$-409]m/d/yyyy"/>
    <numFmt numFmtId="170" formatCode="0"/>
  </numFmts>
  <fonts count="27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9.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26709434"/>
        <c:axId val="73104500"/>
      </c:barChart>
      <c:catAx>
        <c:axId val="267094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104500"/>
        <c:auto val="1"/>
        <c:lblAlgn val="ctr"/>
        <c:lblOffset val="100"/>
        <c:noMultiLvlLbl val="0"/>
      </c:catAx>
      <c:valAx>
        <c:axId val="731045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7094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خلال الشهر             DAILY TRADING VOLUMES DURING THE MONTH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625850340136"/>
          <c:y val="0.143901068015739"/>
          <c:w val="0.966836734693878"/>
          <c:h val="0.82990444069702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9</c:f>
              <c:strCache>
                <c:ptCount val="21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31</c:v>
                </c:pt>
              </c:strCache>
            </c:strRef>
          </c:cat>
          <c:val>
            <c:numRef>
              <c:f>TABLE!$X$9:$X$29</c:f>
              <c:numCache>
                <c:formatCode>General</c:formatCode>
                <c:ptCount val="21"/>
                <c:pt idx="0">
                  <c:v>2.089062</c:v>
                </c:pt>
                <c:pt idx="1">
                  <c:v>2.887433</c:v>
                </c:pt>
                <c:pt idx="2">
                  <c:v>2.946124</c:v>
                </c:pt>
                <c:pt idx="3">
                  <c:v>3.174325</c:v>
                </c:pt>
                <c:pt idx="4">
                  <c:v>1.773248</c:v>
                </c:pt>
                <c:pt idx="5">
                  <c:v>1.90424</c:v>
                </c:pt>
                <c:pt idx="6">
                  <c:v>1.126424</c:v>
                </c:pt>
                <c:pt idx="7">
                  <c:v>1.290162</c:v>
                </c:pt>
                <c:pt idx="8">
                  <c:v>1.990442</c:v>
                </c:pt>
                <c:pt idx="9">
                  <c:v>2.429348</c:v>
                </c:pt>
                <c:pt idx="10">
                  <c:v>1.957356</c:v>
                </c:pt>
                <c:pt idx="11">
                  <c:v>3.1879</c:v>
                </c:pt>
                <c:pt idx="12">
                  <c:v>2.604358</c:v>
                </c:pt>
                <c:pt idx="13">
                  <c:v>3.076788</c:v>
                </c:pt>
                <c:pt idx="14">
                  <c:v>3.336784</c:v>
                </c:pt>
                <c:pt idx="15">
                  <c:v>3.562605</c:v>
                </c:pt>
                <c:pt idx="16">
                  <c:v>2.699696</c:v>
                </c:pt>
                <c:pt idx="17">
                  <c:v>2.775895</c:v>
                </c:pt>
                <c:pt idx="18">
                  <c:v>2.057113</c:v>
                </c:pt>
                <c:pt idx="19">
                  <c:v>5.843883</c:v>
                </c:pt>
                <c:pt idx="20">
                  <c:v>1.394569</c:v>
                </c:pt>
              </c:numCache>
            </c:numRef>
          </c:val>
        </c:ser>
        <c:gapWidth val="150"/>
        <c:shape val="cylinder"/>
        <c:axId val="35444749"/>
        <c:axId val="79056315"/>
        <c:axId val="0"/>
      </c:bar3DChart>
      <c:catAx>
        <c:axId val="35444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056315"/>
        <c:crossesAt val="0"/>
        <c:auto val="1"/>
        <c:lblAlgn val="ctr"/>
        <c:lblOffset val="100"/>
        <c:noMultiLvlLbl val="0"/>
      </c:catAx>
      <c:valAx>
        <c:axId val="79056315"/>
        <c:scaling>
          <c:orientation val="minMax"/>
          <c:max val="6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
</a:t>
                </a:r>
              </a:p>
            </c:rich>
          </c:tx>
          <c:layout>
            <c:manualLayout>
              <c:xMode val="edge"/>
              <c:yMode val="edge"/>
              <c:x val="0.0759488005728607"/>
              <c:y val="-0.2183249016301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444749"/>
        <c:crossesAt val="1"/>
        <c:crossBetween val="midCat"/>
        <c:majorUnit val="1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الشهر          DAILY INDICES DURING THE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61633385685"/>
          <c:y val="0.115952115812918"/>
          <c:w val="0.929863136638995"/>
          <c:h val="0.790785077951002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4</c:f>
              <c:strCache>
                <c:ptCount val="26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3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</c:strCache>
            </c:strRef>
          </c:cat>
          <c:val>
            <c:numRef>
              <c:f>TABLE!$R$9:$R$29</c:f>
              <c:numCache>
                <c:formatCode>General</c:formatCode>
                <c:ptCount val="21"/>
                <c:pt idx="0">
                  <c:v>65.2609934095291</c:v>
                </c:pt>
                <c:pt idx="1">
                  <c:v>64.7529884116018</c:v>
                </c:pt>
                <c:pt idx="2">
                  <c:v>65.2017596327583</c:v>
                </c:pt>
                <c:pt idx="3">
                  <c:v>66.1887662598689</c:v>
                </c:pt>
                <c:pt idx="4">
                  <c:v>66.0145078191284</c:v>
                </c:pt>
                <c:pt idx="5">
                  <c:v>66.0897005967027</c:v>
                </c:pt>
                <c:pt idx="6">
                  <c:v>65.9433844412695</c:v>
                </c:pt>
                <c:pt idx="7">
                  <c:v>65.826390689301</c:v>
                </c:pt>
                <c:pt idx="8">
                  <c:v>65.7342743904575</c:v>
                </c:pt>
                <c:pt idx="9">
                  <c:v>65.6621424929197</c:v>
                </c:pt>
                <c:pt idx="10">
                  <c:v>66.2983208432746</c:v>
                </c:pt>
                <c:pt idx="11">
                  <c:v>66.9346025063828</c:v>
                </c:pt>
                <c:pt idx="12">
                  <c:v>67.1469242335926</c:v>
                </c:pt>
                <c:pt idx="13">
                  <c:v>67.0762052230659</c:v>
                </c:pt>
                <c:pt idx="14">
                  <c:v>67.1647959600902</c:v>
                </c:pt>
                <c:pt idx="15">
                  <c:v>67.2315895308471</c:v>
                </c:pt>
                <c:pt idx="16">
                  <c:v>66.8678470150796</c:v>
                </c:pt>
                <c:pt idx="17">
                  <c:v>66.5521255172537</c:v>
                </c:pt>
                <c:pt idx="18">
                  <c:v>65.9757459498335</c:v>
                </c:pt>
                <c:pt idx="19">
                  <c:v>65.8811972929538</c:v>
                </c:pt>
                <c:pt idx="20">
                  <c:v>65.4175297204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99396"/>
        <c:axId val="29908588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4</c:f>
              <c:strCache>
                <c:ptCount val="26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3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</c:strCache>
            </c:strRef>
          </c:cat>
          <c:val>
            <c:numRef>
              <c:f>TABLE!$S$9:$S$29</c:f>
              <c:numCache>
                <c:formatCode>General</c:formatCode>
                <c:ptCount val="21"/>
                <c:pt idx="0">
                  <c:v>172.150704821404</c:v>
                </c:pt>
                <c:pt idx="1">
                  <c:v>170.152107315178</c:v>
                </c:pt>
                <c:pt idx="2">
                  <c:v>171.831168700116</c:v>
                </c:pt>
                <c:pt idx="3">
                  <c:v>174.666727829237</c:v>
                </c:pt>
                <c:pt idx="4">
                  <c:v>173.265797765843</c:v>
                </c:pt>
                <c:pt idx="5">
                  <c:v>173.360414507363</c:v>
                </c:pt>
                <c:pt idx="6">
                  <c:v>173.996488667932</c:v>
                </c:pt>
                <c:pt idx="7">
                  <c:v>173.756049320656</c:v>
                </c:pt>
                <c:pt idx="8">
                  <c:v>174.004278654207</c:v>
                </c:pt>
                <c:pt idx="9">
                  <c:v>175.766951421513</c:v>
                </c:pt>
                <c:pt idx="10">
                  <c:v>177.787990154446</c:v>
                </c:pt>
                <c:pt idx="11">
                  <c:v>178.739853256334</c:v>
                </c:pt>
                <c:pt idx="12">
                  <c:v>178.002439685422</c:v>
                </c:pt>
                <c:pt idx="13">
                  <c:v>177.738511929788</c:v>
                </c:pt>
                <c:pt idx="14">
                  <c:v>179.348550815128</c:v>
                </c:pt>
                <c:pt idx="15">
                  <c:v>179.953469044139</c:v>
                </c:pt>
                <c:pt idx="16">
                  <c:v>178.772584234224</c:v>
                </c:pt>
                <c:pt idx="17">
                  <c:v>177.899041546222</c:v>
                </c:pt>
                <c:pt idx="18">
                  <c:v>176.906258746714</c:v>
                </c:pt>
                <c:pt idx="19">
                  <c:v>176.684415443161</c:v>
                </c:pt>
                <c:pt idx="20">
                  <c:v>172.2175078548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52424"/>
        <c:axId val="70255027"/>
      </c:lineChart>
      <c:catAx>
        <c:axId val="706993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908588"/>
        <c:crossesAt val="0"/>
        <c:auto val="1"/>
        <c:lblAlgn val="ctr"/>
        <c:lblOffset val="100"/>
        <c:noMultiLvlLbl val="0"/>
      </c:catAx>
      <c:valAx>
        <c:axId val="29908588"/>
        <c:scaling>
          <c:orientation val="minMax"/>
          <c:max val="70"/>
          <c:min val="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699396"/>
        <c:crossesAt val="1"/>
        <c:crossBetween val="midCat"/>
        <c:majorUnit val="2"/>
        <c:minorUnit val="2"/>
      </c:valAx>
      <c:catAx>
        <c:axId val="843524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5027"/>
        <c:auto val="1"/>
        <c:lblAlgn val="ctr"/>
        <c:lblOffset val="100"/>
        <c:noMultiLvlLbl val="0"/>
      </c:catAx>
      <c:valAx>
        <c:axId val="70255027"/>
        <c:scaling>
          <c:orientation val="minMax"/>
          <c:max val="182"/>
          <c:min val="16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352424"/>
        <c:crosses val="max"/>
        <c:crossBetween val="midCat"/>
        <c:majorUnit val="3"/>
        <c:minorUnit val="3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330491361903"/>
          <c:y val="0.88418708240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31</xdr:row>
      <xdr:rowOff>9360</xdr:rowOff>
    </xdr:from>
    <xdr:to>
      <xdr:col>21</xdr:col>
      <xdr:colOff>360</xdr:colOff>
      <xdr:row>46</xdr:row>
      <xdr:rowOff>162000</xdr:rowOff>
    </xdr:to>
    <xdr:graphicFrame>
      <xdr:nvGraphicFramePr>
        <xdr:cNvPr id="1" name="Chart 6"/>
        <xdr:cNvGraphicFramePr/>
      </xdr:nvGraphicFramePr>
      <xdr:xfrm>
        <a:off x="11015280" y="7176600"/>
        <a:ext cx="8043480" cy="320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0880</xdr:colOff>
      <xdr:row>48</xdr:row>
      <xdr:rowOff>95400</xdr:rowOff>
    </xdr:from>
    <xdr:to>
      <xdr:col>20</xdr:col>
      <xdr:colOff>1582560</xdr:colOff>
      <xdr:row>64</xdr:row>
      <xdr:rowOff>37800</xdr:rowOff>
    </xdr:to>
    <xdr:graphicFrame>
      <xdr:nvGraphicFramePr>
        <xdr:cNvPr id="2" name="Chart 7"/>
        <xdr:cNvGraphicFramePr/>
      </xdr:nvGraphicFramePr>
      <xdr:xfrm>
        <a:off x="11026800" y="10635840"/>
        <a:ext cx="8022240" cy="25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74"/>
  <sheetViews>
    <sheetView showFormulas="false" showGridLines="true" showRowColHeaders="true" showZeros="true" rightToLeft="false" tabSelected="true" showOutlineSymbols="true" defaultGridColor="true" view="normal" topLeftCell="Q28" colorId="64" zoomScale="100" zoomScaleNormal="100" zoomScalePageLayoutView="100" workbookViewId="0">
      <selection pane="topLeft" activeCell="Q31" activeCellId="0" sqref="Q31:U31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9.99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7.25" hidden="false" customHeight="tru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18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5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6"/>
      <c r="R8" s="17" t="s">
        <v>17</v>
      </c>
      <c r="S8" s="17" t="s">
        <v>17</v>
      </c>
      <c r="T8" s="16" t="s">
        <v>18</v>
      </c>
      <c r="U8" s="18"/>
    </row>
    <row r="9" customFormat="false" ht="18.95" hidden="false" customHeight="true" outlineLevel="0" collapsed="false">
      <c r="F9" s="19"/>
      <c r="G9" s="20"/>
      <c r="H9" s="20"/>
      <c r="I9" s="20"/>
      <c r="J9" s="19"/>
      <c r="Q9" s="21" t="n">
        <v>15.033</v>
      </c>
      <c r="R9" s="21" t="n">
        <v>65.2609934095291</v>
      </c>
      <c r="S9" s="22" t="n">
        <v>172.150704821404</v>
      </c>
      <c r="T9" s="23" t="n">
        <v>2089062</v>
      </c>
      <c r="U9" s="24" t="s">
        <v>19</v>
      </c>
      <c r="V9" s="25"/>
      <c r="W9" s="26"/>
      <c r="X9" s="27" t="n">
        <f aca="false">+T9/1000000</f>
        <v>2.089062</v>
      </c>
      <c r="Y9" s="28" t="n">
        <v>3</v>
      </c>
    </row>
    <row r="10" s="20" customFormat="true" ht="18.95" hidden="false" customHeight="true" outlineLevel="0" collapsed="false">
      <c r="F10" s="19"/>
      <c r="J10" s="19"/>
      <c r="Q10" s="29" t="n">
        <v>14.834</v>
      </c>
      <c r="R10" s="29" t="n">
        <v>64.7529884116018</v>
      </c>
      <c r="S10" s="29" t="n">
        <v>170.152107315178</v>
      </c>
      <c r="T10" s="30" t="n">
        <v>2887433</v>
      </c>
      <c r="U10" s="31" t="s">
        <v>20</v>
      </c>
      <c r="V10" s="25"/>
      <c r="W10" s="26"/>
      <c r="X10" s="27" t="n">
        <f aca="false">+T10/1000000</f>
        <v>2.887433</v>
      </c>
      <c r="Y10" s="32" t="n">
        <v>4</v>
      </c>
      <c r="Z10" s="33"/>
      <c r="AA10" s="33"/>
    </row>
    <row r="11" s="20" customFormat="true" ht="18.95" hidden="false" customHeight="true" outlineLevel="0" collapsed="false">
      <c r="F11" s="19"/>
      <c r="J11" s="19"/>
      <c r="Q11" s="29" t="n">
        <v>14.993</v>
      </c>
      <c r="R11" s="29" t="n">
        <v>65.2017596327583</v>
      </c>
      <c r="S11" s="29" t="n">
        <v>171.831168700116</v>
      </c>
      <c r="T11" s="30" t="n">
        <v>2946124</v>
      </c>
      <c r="U11" s="31" t="s">
        <v>21</v>
      </c>
      <c r="V11" s="25"/>
      <c r="W11" s="26"/>
      <c r="X11" s="27" t="n">
        <f aca="false">+T11/1000000</f>
        <v>2.946124</v>
      </c>
      <c r="Y11" s="28" t="n">
        <v>5</v>
      </c>
      <c r="Z11" s="33"/>
      <c r="AA11" s="33"/>
    </row>
    <row r="12" s="20" customFormat="true" ht="18.95" hidden="false" customHeight="true" outlineLevel="0" collapsed="false">
      <c r="F12" s="19"/>
      <c r="J12" s="19"/>
      <c r="Q12" s="29" t="n">
        <v>15.249</v>
      </c>
      <c r="R12" s="29" t="n">
        <v>66.1887662598689</v>
      </c>
      <c r="S12" s="29" t="n">
        <v>174.666727829237</v>
      </c>
      <c r="T12" s="30" t="n">
        <v>3174325</v>
      </c>
      <c r="U12" s="31" t="s">
        <v>22</v>
      </c>
      <c r="V12" s="25"/>
      <c r="W12" s="26"/>
      <c r="X12" s="27" t="n">
        <f aca="false">+T12/1000000</f>
        <v>3.174325</v>
      </c>
      <c r="Y12" s="32" t="n">
        <v>6</v>
      </c>
      <c r="Z12" s="33"/>
      <c r="AA12" s="33"/>
    </row>
    <row r="13" s="20" customFormat="true" ht="18.95" hidden="false" customHeight="true" outlineLevel="0" collapsed="false">
      <c r="Q13" s="29" t="n">
        <v>15.121</v>
      </c>
      <c r="R13" s="29" t="n">
        <v>66.0145078191284</v>
      </c>
      <c r="S13" s="29" t="n">
        <v>173.265797765843</v>
      </c>
      <c r="T13" s="30" t="n">
        <v>1773248</v>
      </c>
      <c r="U13" s="31" t="s">
        <v>23</v>
      </c>
      <c r="V13" s="25"/>
      <c r="W13" s="26"/>
      <c r="X13" s="27" t="n">
        <f aca="false">+T13/1000000</f>
        <v>1.773248</v>
      </c>
      <c r="Y13" s="28" t="n">
        <v>7</v>
      </c>
      <c r="Z13" s="33"/>
      <c r="AA13" s="33"/>
    </row>
    <row r="14" s="20" customFormat="true" ht="18.95" hidden="false" customHeight="true" outlineLevel="0" collapsed="false">
      <c r="Q14" s="29" t="n">
        <v>15.127</v>
      </c>
      <c r="R14" s="29" t="n">
        <v>66.0897005967027</v>
      </c>
      <c r="S14" s="29" t="n">
        <v>173.360414507363</v>
      </c>
      <c r="T14" s="30" t="n">
        <v>1904240</v>
      </c>
      <c r="U14" s="31" t="s">
        <v>24</v>
      </c>
      <c r="V14" s="25"/>
      <c r="W14" s="26"/>
      <c r="X14" s="27" t="n">
        <f aca="false">+T14/1000000</f>
        <v>1.90424</v>
      </c>
      <c r="Y14" s="32" t="n">
        <v>10</v>
      </c>
      <c r="Z14" s="33"/>
      <c r="AA14" s="33"/>
    </row>
    <row r="15" s="20" customFormat="true" ht="18.95" hidden="false" customHeight="true" outlineLevel="0" collapsed="false">
      <c r="Q15" s="29" t="n">
        <v>15.176</v>
      </c>
      <c r="R15" s="29" t="n">
        <v>65.9433844412695</v>
      </c>
      <c r="S15" s="29" t="n">
        <v>173.996488667932</v>
      </c>
      <c r="T15" s="30" t="n">
        <v>1126424</v>
      </c>
      <c r="U15" s="31" t="s">
        <v>25</v>
      </c>
      <c r="V15" s="25"/>
      <c r="W15" s="26"/>
      <c r="X15" s="27" t="n">
        <f aca="false">+T15/1000000</f>
        <v>1.126424</v>
      </c>
      <c r="Y15" s="28" t="n">
        <v>11</v>
      </c>
      <c r="Z15" s="33"/>
      <c r="AA15" s="33"/>
    </row>
    <row r="16" s="20" customFormat="true" ht="18.95" hidden="false" customHeight="true" outlineLevel="0" collapsed="false">
      <c r="Q16" s="29" t="n">
        <v>15.151</v>
      </c>
      <c r="R16" s="29" t="n">
        <v>65.826390689301</v>
      </c>
      <c r="S16" s="29" t="n">
        <v>173.756049320656</v>
      </c>
      <c r="T16" s="30" t="n">
        <v>1290162</v>
      </c>
      <c r="U16" s="31" t="s">
        <v>26</v>
      </c>
      <c r="V16" s="25"/>
      <c r="W16" s="26"/>
      <c r="X16" s="27" t="n">
        <f aca="false">+T16/1000000</f>
        <v>1.290162</v>
      </c>
      <c r="Y16" s="32" t="n">
        <v>12</v>
      </c>
      <c r="Z16" s="33"/>
      <c r="AA16" s="33"/>
    </row>
    <row r="17" s="20" customFormat="true" ht="18.95" hidden="false" customHeight="true" outlineLevel="0" collapsed="false">
      <c r="Q17" s="29" t="n">
        <v>15.156</v>
      </c>
      <c r="R17" s="29" t="n">
        <v>65.7342743904575</v>
      </c>
      <c r="S17" s="29" t="n">
        <v>174.004278654207</v>
      </c>
      <c r="T17" s="30" t="n">
        <v>1990442</v>
      </c>
      <c r="U17" s="31" t="s">
        <v>27</v>
      </c>
      <c r="V17" s="25"/>
      <c r="W17" s="26"/>
      <c r="X17" s="27" t="n">
        <f aca="false">+T17/1000000</f>
        <v>1.990442</v>
      </c>
      <c r="Y17" s="28" t="n">
        <v>13</v>
      </c>
      <c r="Z17" s="33"/>
      <c r="AA17" s="33"/>
    </row>
    <row r="18" s="20" customFormat="true" ht="18.95" hidden="false" customHeight="true" outlineLevel="0" collapsed="false">
      <c r="Q18" s="29" t="n">
        <v>15.302</v>
      </c>
      <c r="R18" s="29" t="n">
        <v>65.6621424929197</v>
      </c>
      <c r="S18" s="29" t="n">
        <v>175.766951421513</v>
      </c>
      <c r="T18" s="30" t="n">
        <v>2429348</v>
      </c>
      <c r="U18" s="31" t="s">
        <v>28</v>
      </c>
      <c r="V18" s="25"/>
      <c r="W18" s="26"/>
      <c r="X18" s="27" t="n">
        <f aca="false">+T18/1000000</f>
        <v>2.429348</v>
      </c>
      <c r="Y18" s="32" t="n">
        <v>14</v>
      </c>
      <c r="Z18" s="33"/>
      <c r="AA18" s="33"/>
    </row>
    <row r="19" s="20" customFormat="true" ht="18.95" hidden="false" customHeight="true" outlineLevel="0" collapsed="false">
      <c r="Q19" s="29" t="n">
        <v>15.469</v>
      </c>
      <c r="R19" s="29" t="n">
        <v>66.2983208432746</v>
      </c>
      <c r="S19" s="29" t="n">
        <v>177.787990154446</v>
      </c>
      <c r="T19" s="30" t="n">
        <v>1957356</v>
      </c>
      <c r="U19" s="31" t="s">
        <v>29</v>
      </c>
      <c r="V19" s="25"/>
      <c r="W19" s="26"/>
      <c r="X19" s="27" t="n">
        <f aca="false">+T19/1000000</f>
        <v>1.957356</v>
      </c>
      <c r="Y19" s="28" t="n">
        <v>17</v>
      </c>
      <c r="Z19" s="33"/>
      <c r="AA19" s="33"/>
    </row>
    <row r="20" s="20" customFormat="true" ht="18.95" hidden="false" customHeight="true" outlineLevel="0" collapsed="false">
      <c r="Q20" s="29" t="n">
        <v>15.536</v>
      </c>
      <c r="R20" s="29" t="n">
        <v>66.9346025063828</v>
      </c>
      <c r="S20" s="29" t="n">
        <v>178.739853256334</v>
      </c>
      <c r="T20" s="30" t="n">
        <v>3187900</v>
      </c>
      <c r="U20" s="31" t="s">
        <v>30</v>
      </c>
      <c r="V20" s="25"/>
      <c r="W20" s="26"/>
      <c r="X20" s="27" t="n">
        <f aca="false">+T20/1000000</f>
        <v>3.1879</v>
      </c>
      <c r="Y20" s="32" t="n">
        <v>18</v>
      </c>
      <c r="Z20" s="33"/>
      <c r="AA20" s="33"/>
    </row>
    <row r="21" s="20" customFormat="true" ht="18.95" hidden="false" customHeight="true" outlineLevel="0" collapsed="false">
      <c r="Q21" s="29" t="n">
        <v>15.457</v>
      </c>
      <c r="R21" s="29" t="n">
        <v>67.1469242335926</v>
      </c>
      <c r="S21" s="29" t="n">
        <v>178.002439685422</v>
      </c>
      <c r="T21" s="30" t="n">
        <v>2604358</v>
      </c>
      <c r="U21" s="31" t="s">
        <v>31</v>
      </c>
      <c r="V21" s="25"/>
      <c r="W21" s="26"/>
      <c r="X21" s="27" t="n">
        <f aca="false">+T21/1000000</f>
        <v>2.604358</v>
      </c>
      <c r="Y21" s="28" t="n">
        <v>19</v>
      </c>
      <c r="Z21" s="33"/>
      <c r="AA21" s="33"/>
    </row>
    <row r="22" s="20" customFormat="true" ht="18.95" hidden="false" customHeight="true" outlineLevel="0" collapsed="false">
      <c r="Q22" s="29" t="n">
        <v>15.443</v>
      </c>
      <c r="R22" s="29" t="n">
        <v>67.0762052230659</v>
      </c>
      <c r="S22" s="29" t="n">
        <v>177.738511929788</v>
      </c>
      <c r="T22" s="30" t="n">
        <v>3076788</v>
      </c>
      <c r="U22" s="31" t="s">
        <v>32</v>
      </c>
      <c r="V22" s="25"/>
      <c r="W22" s="26"/>
      <c r="X22" s="27" t="n">
        <f aca="false">+T22/1000000</f>
        <v>3.076788</v>
      </c>
      <c r="Y22" s="32" t="n">
        <v>20</v>
      </c>
      <c r="Z22" s="33"/>
      <c r="AA22" s="33"/>
    </row>
    <row r="23" s="20" customFormat="true" ht="18.95" hidden="false" customHeight="true" outlineLevel="0" collapsed="false">
      <c r="Q23" s="29" t="n">
        <v>15.598</v>
      </c>
      <c r="R23" s="29" t="n">
        <v>67.1647959600902</v>
      </c>
      <c r="S23" s="29" t="n">
        <v>179.348550815128</v>
      </c>
      <c r="T23" s="30" t="n">
        <v>3336784</v>
      </c>
      <c r="U23" s="31" t="s">
        <v>33</v>
      </c>
      <c r="V23" s="25"/>
      <c r="W23" s="26"/>
      <c r="X23" s="27" t="n">
        <f aca="false">+T23/1000000</f>
        <v>3.336784</v>
      </c>
      <c r="Y23" s="28" t="n">
        <v>21</v>
      </c>
      <c r="Z23" s="33"/>
      <c r="AA23" s="33"/>
    </row>
    <row r="24" s="20" customFormat="true" ht="18.95" hidden="false" customHeight="true" outlineLevel="0" collapsed="false">
      <c r="Q24" s="29" t="n">
        <v>15.676</v>
      </c>
      <c r="R24" s="29" t="n">
        <v>67.2315895308471</v>
      </c>
      <c r="S24" s="29" t="n">
        <v>179.953469044139</v>
      </c>
      <c r="T24" s="30" t="n">
        <v>3562605</v>
      </c>
      <c r="U24" s="31" t="s">
        <v>34</v>
      </c>
      <c r="V24" s="25"/>
      <c r="W24" s="26"/>
      <c r="X24" s="27" t="n">
        <f aca="false">+T24/1000000</f>
        <v>3.562605</v>
      </c>
      <c r="Y24" s="32" t="n">
        <v>24</v>
      </c>
      <c r="Z24" s="33"/>
      <c r="AA24" s="33"/>
    </row>
    <row r="25" s="20" customFormat="true" ht="18.95" hidden="false" customHeight="true" outlineLevel="0" collapsed="false">
      <c r="Q25" s="29" t="n">
        <v>15.576</v>
      </c>
      <c r="R25" s="29" t="n">
        <v>66.8678470150796</v>
      </c>
      <c r="S25" s="29" t="n">
        <v>178.772584234224</v>
      </c>
      <c r="T25" s="30" t="n">
        <v>2699696</v>
      </c>
      <c r="U25" s="31" t="s">
        <v>35</v>
      </c>
      <c r="V25" s="25"/>
      <c r="W25" s="26"/>
      <c r="X25" s="27" t="n">
        <f aca="false">+T25/1000000</f>
        <v>2.699696</v>
      </c>
      <c r="Y25" s="28" t="n">
        <v>25</v>
      </c>
      <c r="Z25" s="33"/>
      <c r="AA25" s="33"/>
    </row>
    <row r="26" s="20" customFormat="true" ht="18.95" hidden="false" customHeight="true" outlineLevel="0" collapsed="false">
      <c r="Q26" s="29" t="n">
        <v>15.423</v>
      </c>
      <c r="R26" s="29" t="n">
        <v>66.5521255172537</v>
      </c>
      <c r="S26" s="29" t="n">
        <v>177.899041546222</v>
      </c>
      <c r="T26" s="30" t="n">
        <v>2775895</v>
      </c>
      <c r="U26" s="31" t="s">
        <v>36</v>
      </c>
      <c r="V26" s="25"/>
      <c r="W26" s="26"/>
      <c r="X26" s="27" t="n">
        <f aca="false">+T26/1000000</f>
        <v>2.775895</v>
      </c>
      <c r="Y26" s="32" t="n">
        <v>26</v>
      </c>
      <c r="Z26" s="33"/>
      <c r="AA26" s="33"/>
    </row>
    <row r="27" s="20" customFormat="true" ht="18.95" hidden="false" customHeight="true" outlineLevel="0" collapsed="false">
      <c r="Q27" s="29" t="n">
        <v>15.331</v>
      </c>
      <c r="R27" s="29" t="n">
        <v>65.9757459498335</v>
      </c>
      <c r="S27" s="29" t="n">
        <v>176.906258746714</v>
      </c>
      <c r="T27" s="30" t="n">
        <v>2057113</v>
      </c>
      <c r="U27" s="31" t="s">
        <v>37</v>
      </c>
      <c r="V27" s="25"/>
      <c r="W27" s="26"/>
      <c r="X27" s="27" t="n">
        <f aca="false">+T27/1000000</f>
        <v>2.057113</v>
      </c>
      <c r="Y27" s="28" t="n">
        <v>27</v>
      </c>
      <c r="Z27" s="33"/>
      <c r="AA27" s="33"/>
    </row>
    <row r="28" s="20" customFormat="true" ht="18.95" hidden="false" customHeight="true" outlineLevel="0" collapsed="false">
      <c r="Q28" s="29" t="n">
        <v>15.318</v>
      </c>
      <c r="R28" s="29" t="n">
        <v>65.8811972929538</v>
      </c>
      <c r="S28" s="29" t="n">
        <v>176.684415443161</v>
      </c>
      <c r="T28" s="30" t="n">
        <v>5843883</v>
      </c>
      <c r="U28" s="31" t="s">
        <v>38</v>
      </c>
      <c r="V28" s="25"/>
      <c r="W28" s="26"/>
      <c r="X28" s="27" t="n">
        <f aca="false">+T28/1000000</f>
        <v>5.843883</v>
      </c>
      <c r="Y28" s="32" t="n">
        <v>28</v>
      </c>
      <c r="Z28" s="33"/>
      <c r="AA28" s="33"/>
    </row>
    <row r="29" s="20" customFormat="true" ht="18.95" hidden="false" customHeight="true" outlineLevel="0" collapsed="false">
      <c r="Q29" s="34" t="n">
        <v>14.31</v>
      </c>
      <c r="R29" s="34" t="n">
        <v>65.4175297204104</v>
      </c>
      <c r="S29" s="34" t="n">
        <v>172.217507854856</v>
      </c>
      <c r="T29" s="35" t="n">
        <v>1394569</v>
      </c>
      <c r="U29" s="36" t="s">
        <v>39</v>
      </c>
      <c r="V29" s="25"/>
      <c r="W29" s="26"/>
      <c r="X29" s="27" t="n">
        <f aca="false">+T29/1000000</f>
        <v>1.394569</v>
      </c>
      <c r="Y29" s="28" t="n">
        <v>31</v>
      </c>
      <c r="Z29" s="33"/>
      <c r="AA29" s="33"/>
    </row>
    <row r="30" s="20" customFormat="true" ht="18.95" hidden="false" customHeight="true" outlineLevel="0" collapsed="false">
      <c r="Q30" s="37"/>
      <c r="R30" s="37"/>
      <c r="S30" s="37"/>
      <c r="T30" s="38"/>
      <c r="U30" s="39"/>
      <c r="V30" s="25"/>
      <c r="W30" s="26"/>
      <c r="X30" s="27"/>
      <c r="Z30" s="33"/>
      <c r="AA30" s="33"/>
    </row>
    <row r="31" s="20" customFormat="true" ht="18.95" hidden="false" customHeight="true" outlineLevel="0" collapsed="false">
      <c r="Q31" s="40"/>
      <c r="R31" s="40"/>
      <c r="S31" s="40"/>
      <c r="T31" s="40"/>
      <c r="U31" s="40"/>
      <c r="V31" s="25"/>
      <c r="W31" s="26"/>
      <c r="X31" s="27"/>
      <c r="Y31" s="32"/>
      <c r="Z31" s="33"/>
      <c r="AA31" s="33"/>
    </row>
    <row r="32" s="20" customFormat="true" ht="18.95" hidden="false" customHeight="true" outlineLevel="0" collapsed="false">
      <c r="Q32" s="41"/>
      <c r="R32" s="41"/>
      <c r="S32" s="41"/>
      <c r="T32" s="41"/>
      <c r="U32" s="41"/>
      <c r="V32" s="25"/>
      <c r="W32" s="26"/>
      <c r="X32" s="27"/>
      <c r="Z32" s="33"/>
      <c r="AA32" s="33"/>
    </row>
    <row r="33" s="20" customFormat="true" ht="18.95" hidden="false" customHeight="true" outlineLevel="0" collapsed="false">
      <c r="Q33" s="1"/>
      <c r="R33" s="1"/>
      <c r="S33" s="1"/>
      <c r="T33" s="1"/>
      <c r="U33" s="1"/>
      <c r="V33" s="25"/>
      <c r="W33" s="26"/>
      <c r="X33" s="27"/>
      <c r="Z33" s="33"/>
      <c r="AA33" s="33"/>
    </row>
    <row r="34" s="20" customFormat="true" ht="18.95" hidden="false" customHeight="true" outlineLevel="0" collapsed="false">
      <c r="Q34" s="1"/>
      <c r="R34" s="1"/>
      <c r="S34" s="1"/>
      <c r="T34" s="1"/>
      <c r="U34" s="1"/>
      <c r="V34" s="25"/>
      <c r="W34" s="26"/>
      <c r="X34" s="27"/>
      <c r="Z34" s="33"/>
      <c r="AA34" s="33"/>
    </row>
    <row r="35" s="20" customFormat="true" ht="12" hidden="false" customHeight="true" outlineLevel="0" collapsed="false">
      <c r="F35" s="42"/>
      <c r="G35" s="42"/>
      <c r="H35" s="42"/>
      <c r="Q35" s="1"/>
      <c r="R35" s="1"/>
      <c r="S35" s="1"/>
      <c r="T35" s="1"/>
      <c r="U35" s="1"/>
      <c r="V35" s="25"/>
      <c r="W35" s="32"/>
      <c r="X35" s="27"/>
      <c r="Z35" s="33"/>
      <c r="AA35" s="33"/>
    </row>
    <row r="36" s="42" customFormat="true" ht="12" hidden="false" customHeight="true" outlineLevel="0" collapsed="false">
      <c r="Q36" s="1"/>
      <c r="R36" s="1"/>
      <c r="S36" s="1"/>
      <c r="T36" s="1"/>
      <c r="U36" s="1"/>
      <c r="V36" s="25"/>
      <c r="W36" s="32"/>
      <c r="X36" s="27"/>
      <c r="Y36" s="43"/>
      <c r="Z36" s="44"/>
      <c r="AA36" s="44"/>
    </row>
    <row r="37" s="42" customFormat="true" ht="18.4" hidden="false" customHeight="true" outlineLevel="0" collapsed="false">
      <c r="Q37" s="1"/>
      <c r="R37" s="1"/>
      <c r="S37" s="1"/>
      <c r="T37" s="1"/>
      <c r="U37" s="1"/>
      <c r="V37" s="25"/>
      <c r="W37" s="32"/>
      <c r="X37" s="27"/>
      <c r="Y37" s="32"/>
      <c r="Z37" s="44"/>
      <c r="AA37" s="44"/>
    </row>
    <row r="38" s="42" customFormat="true" ht="18.4" hidden="false" customHeight="true" outlineLevel="0" collapsed="false">
      <c r="Q38" s="1"/>
      <c r="R38" s="1"/>
      <c r="S38" s="1"/>
      <c r="T38" s="1"/>
      <c r="U38" s="1"/>
      <c r="V38" s="45"/>
      <c r="W38" s="46"/>
      <c r="X38" s="27"/>
      <c r="Y38" s="32"/>
      <c r="Z38" s="44"/>
      <c r="AA38" s="44"/>
    </row>
    <row r="39" s="42" customFormat="true" ht="23.45" hidden="false" customHeight="true" outlineLevel="0" collapsed="false">
      <c r="C39" s="47"/>
      <c r="D39" s="47"/>
      <c r="E39" s="47"/>
      <c r="Q39" s="1"/>
      <c r="R39" s="1"/>
      <c r="S39" s="1"/>
      <c r="T39" s="1"/>
      <c r="U39" s="1"/>
      <c r="W39" s="48"/>
      <c r="X39" s="49"/>
      <c r="Y39" s="44"/>
      <c r="Z39" s="44"/>
      <c r="AA39" s="44"/>
    </row>
    <row r="40" s="42" customFormat="true" ht="16.5" hidden="false" customHeight="false" outlineLevel="0" collapsed="false">
      <c r="C40" s="47"/>
      <c r="D40" s="47"/>
      <c r="E40" s="47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1"/>
      <c r="R40" s="1"/>
      <c r="S40" s="1"/>
      <c r="T40" s="1"/>
      <c r="U40" s="1"/>
      <c r="W40" s="44"/>
      <c r="X40" s="49"/>
      <c r="Y40" s="44"/>
      <c r="Z40" s="44"/>
      <c r="AA40" s="44"/>
    </row>
    <row r="41" customFormat="false" ht="18.75" hidden="false" customHeight="false" outlineLevel="0" collapsed="false">
      <c r="B41" s="50"/>
      <c r="C41" s="51"/>
      <c r="D41" s="51"/>
      <c r="E41" s="51"/>
    </row>
    <row r="44" customFormat="false" ht="12.75" hidden="false" customHeight="false" outlineLevel="0" collapsed="false">
      <c r="Y44" s="3"/>
      <c r="Z44" s="3"/>
    </row>
    <row r="45" customFormat="false" ht="12.75" hidden="false" customHeight="false" outlineLevel="0" collapsed="false">
      <c r="Y45" s="3"/>
      <c r="Z45" s="3"/>
    </row>
    <row r="46" customFormat="false" ht="12.75" hidden="false" customHeight="false" outlineLevel="0" collapsed="false">
      <c r="Y46" s="3"/>
      <c r="Z46" s="3"/>
    </row>
    <row r="47" customFormat="false" ht="12.75" hidden="false" customHeight="false" outlineLevel="0" collapsed="false">
      <c r="Z47" s="2" t="s">
        <v>40</v>
      </c>
    </row>
    <row r="49" customFormat="false" ht="15.75" hidden="false" customHeight="false" outlineLevel="0" collapsed="false">
      <c r="Q49" s="40"/>
      <c r="R49" s="40"/>
      <c r="S49" s="40"/>
      <c r="T49" s="40"/>
      <c r="U49" s="40"/>
    </row>
    <row r="57" customFormat="false" ht="13.9" hidden="false" customHeight="true" outlineLevel="0" collapsed="false"/>
    <row r="66" customFormat="false" ht="16.5" hidden="false" customHeight="false" outlineLevel="0" collapsed="false">
      <c r="Q66" s="52" t="s">
        <v>41</v>
      </c>
      <c r="R66" s="52"/>
      <c r="S66" s="52"/>
      <c r="T66" s="52"/>
      <c r="U66" s="52"/>
    </row>
    <row r="71" customFormat="false" ht="30.75" hidden="false" customHeight="true" outlineLevel="0" collapsed="false"/>
    <row r="74" customFormat="false" ht="13.9" hidden="false" customHeight="true" outlineLevel="0" collapsed="false"/>
  </sheetData>
  <mergeCells count="6">
    <mergeCell ref="Q2:U2"/>
    <mergeCell ref="Q3:U3"/>
    <mergeCell ref="Q4:U4"/>
    <mergeCell ref="Q31:U31"/>
    <mergeCell ref="Q49:U49"/>
    <mergeCell ref="Q66:U66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ase</cp:lastModifiedBy>
  <cp:lastPrinted>2002-02-17T18:11:29Z</cp:lastPrinted>
  <dcterms:modified xsi:type="dcterms:W3CDTF">2002-04-15T23:08:50Z</dcterms:modified>
  <cp:revision>0</cp:revision>
  <dc:subject/>
  <dc:title/>
</cp:coreProperties>
</file>