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CONT- TABLE ( 3 )  تابع- جدول رقم</t>
  </si>
  <si>
    <t xml:space="preserve">النشرة الشهرية لنشاط البورصة</t>
  </si>
  <si>
    <t xml:space="preserve">لشهر اذار 2006 </t>
  </si>
  <si>
    <t xml:space="preserve">TRADING ACTIVITY FOR THE ASE </t>
  </si>
  <si>
    <t xml:space="preserve">MARCH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*</t>
  </si>
  <si>
    <t xml:space="preserve">AIEI</t>
  </si>
  <si>
    <t xml:space="preserve">الدولية للتعليم*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FALCON INV &amp;FIN*</t>
  </si>
  <si>
    <t xml:space="preserve">FIFS</t>
  </si>
  <si>
    <t xml:space="preserve">الصقر للاستثمارات*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 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*Transferred from 2nd market to 1st market </t>
  </si>
  <si>
    <t xml:space="preserve">نقل ادراج اسهم الشركة من السوق الثاني الى السوق الاول</t>
  </si>
  <si>
    <t xml:space="preserve">*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1" activeCellId="0" sqref="C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اذار 2006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MARCH 2006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22</v>
      </c>
      <c r="E13" s="43" t="n">
        <v>13.161</v>
      </c>
      <c r="F13" s="44" t="n">
        <v>3692</v>
      </c>
      <c r="G13" s="44" t="n">
        <v>1974163</v>
      </c>
      <c r="H13" s="44" t="n">
        <v>9203768.53</v>
      </c>
      <c r="I13" s="45" t="n">
        <v>4.43</v>
      </c>
      <c r="J13" s="45" t="n">
        <v>3.97</v>
      </c>
      <c r="K13" s="45" t="n">
        <v>5.76</v>
      </c>
      <c r="L13" s="45" t="n">
        <v>5.93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22</v>
      </c>
      <c r="E14" s="43" t="n">
        <v>2.044</v>
      </c>
      <c r="F14" s="44" t="n">
        <v>473</v>
      </c>
      <c r="G14" s="44" t="n">
        <v>306648</v>
      </c>
      <c r="H14" s="44" t="n">
        <v>695752.33</v>
      </c>
      <c r="I14" s="45" t="n">
        <v>2.51</v>
      </c>
      <c r="J14" s="45" t="n">
        <v>1.88</v>
      </c>
      <c r="K14" s="45" t="n">
        <v>2.55</v>
      </c>
      <c r="L14" s="45" t="n">
        <v>2.38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22</v>
      </c>
      <c r="E15" s="43" t="n">
        <v>2.565</v>
      </c>
      <c r="F15" s="44" t="n">
        <v>1861</v>
      </c>
      <c r="G15" s="44" t="n">
        <v>1282265</v>
      </c>
      <c r="H15" s="44" t="n">
        <v>5797707.64</v>
      </c>
      <c r="I15" s="45" t="n">
        <v>4.46</v>
      </c>
      <c r="J15" s="45" t="n">
        <v>4.13</v>
      </c>
      <c r="K15" s="45" t="n">
        <v>4.83</v>
      </c>
      <c r="L15" s="45" t="n">
        <v>4.55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6</v>
      </c>
      <c r="E16" s="56" t="n">
        <v>0.131</v>
      </c>
      <c r="F16" s="57" t="n">
        <v>111</v>
      </c>
      <c r="G16" s="57" t="n">
        <v>26204</v>
      </c>
      <c r="H16" s="57" t="n">
        <v>92476.78</v>
      </c>
      <c r="I16" s="58" t="n">
        <v>3.65</v>
      </c>
      <c r="J16" s="58" t="n">
        <v>3.15</v>
      </c>
      <c r="K16" s="58" t="n">
        <v>3.72</v>
      </c>
      <c r="L16" s="58" t="n">
        <v>3.55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16</v>
      </c>
      <c r="E17" s="61" t="n">
        <v>0.222</v>
      </c>
      <c r="F17" s="62" t="n">
        <v>35</v>
      </c>
      <c r="G17" s="62" t="n">
        <v>8896</v>
      </c>
      <c r="H17" s="62" t="n">
        <v>43547.7</v>
      </c>
      <c r="I17" s="63" t="n">
        <v>4.8</v>
      </c>
      <c r="J17" s="63" t="n">
        <v>4.7</v>
      </c>
      <c r="K17" s="64" t="n">
        <v>5.04</v>
      </c>
      <c r="L17" s="64" t="n">
        <v>4.74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9</v>
      </c>
      <c r="E18" s="43" t="n">
        <v>0.467</v>
      </c>
      <c r="F18" s="44" t="n">
        <v>17</v>
      </c>
      <c r="G18" s="44" t="n">
        <v>5605</v>
      </c>
      <c r="H18" s="44" t="n">
        <v>7852.3</v>
      </c>
      <c r="I18" s="45" t="n">
        <v>1.45</v>
      </c>
      <c r="J18" s="45" t="n">
        <v>1.36</v>
      </c>
      <c r="K18" s="65" t="n">
        <v>1.5</v>
      </c>
      <c r="L18" s="65" t="n">
        <v>1.57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21</v>
      </c>
      <c r="E19" s="43" t="n">
        <v>3.931</v>
      </c>
      <c r="F19" s="44" t="n">
        <v>925</v>
      </c>
      <c r="G19" s="44" t="n">
        <v>235850</v>
      </c>
      <c r="H19" s="44" t="n">
        <v>4324263.83</v>
      </c>
      <c r="I19" s="45" t="n">
        <v>17.63</v>
      </c>
      <c r="J19" s="45" t="n">
        <v>17.55</v>
      </c>
      <c r="K19" s="45" t="n">
        <v>19.84</v>
      </c>
      <c r="L19" s="45" t="n">
        <v>18.75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21</v>
      </c>
      <c r="E20" s="43" t="n">
        <v>87.328</v>
      </c>
      <c r="F20" s="44" t="n">
        <v>4160</v>
      </c>
      <c r="G20" s="44" t="n">
        <v>6549628</v>
      </c>
      <c r="H20" s="44" t="n">
        <v>10229574.05</v>
      </c>
      <c r="I20" s="45" t="n">
        <v>1.45</v>
      </c>
      <c r="J20" s="45" t="n">
        <v>1.38</v>
      </c>
      <c r="K20" s="45" t="n">
        <v>1.79</v>
      </c>
      <c r="L20" s="45" t="n">
        <v>1.63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22</v>
      </c>
      <c r="E21" s="43" t="n">
        <v>30.991</v>
      </c>
      <c r="F21" s="44" t="n">
        <v>6325</v>
      </c>
      <c r="G21" s="44" t="n">
        <v>3083957</v>
      </c>
      <c r="H21" s="44" t="n">
        <v>26929682.98</v>
      </c>
      <c r="I21" s="45" t="n">
        <v>7.35</v>
      </c>
      <c r="J21" s="45" t="n">
        <v>7.09</v>
      </c>
      <c r="K21" s="45" t="n">
        <v>10.85</v>
      </c>
      <c r="L21" s="45" t="n">
        <v>10.76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13</v>
      </c>
      <c r="E22" s="43" t="n">
        <v>10.817</v>
      </c>
      <c r="F22" s="44" t="n">
        <v>133</v>
      </c>
      <c r="G22" s="44" t="n">
        <v>57025</v>
      </c>
      <c r="H22" s="44" t="n">
        <v>121875.06</v>
      </c>
      <c r="I22" s="45" t="n">
        <v>1.99</v>
      </c>
      <c r="J22" s="45" t="n">
        <v>1.89</v>
      </c>
      <c r="K22" s="45" t="n">
        <v>2.3</v>
      </c>
      <c r="L22" s="45" t="n">
        <v>2.35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9</v>
      </c>
      <c r="E23" s="43" t="n">
        <v>5.663</v>
      </c>
      <c r="F23" s="44" t="n">
        <v>187</v>
      </c>
      <c r="G23" s="44" t="n">
        <v>192556</v>
      </c>
      <c r="H23" s="44" t="n">
        <v>257395.31</v>
      </c>
      <c r="I23" s="45" t="n">
        <v>1.42</v>
      </c>
      <c r="J23" s="45" t="n">
        <v>1.03</v>
      </c>
      <c r="K23" s="45" t="n">
        <v>1.46</v>
      </c>
      <c r="L23" s="45" t="n">
        <v>1.17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22</v>
      </c>
      <c r="E24" s="43" t="n">
        <v>23.653</v>
      </c>
      <c r="F24" s="44" t="n">
        <v>3737</v>
      </c>
      <c r="G24" s="44" t="n">
        <v>3501008</v>
      </c>
      <c r="H24" s="44" t="n">
        <v>5158092.92</v>
      </c>
      <c r="I24" s="45" t="n">
        <v>1.56</v>
      </c>
      <c r="J24" s="45" t="n">
        <v>1.02</v>
      </c>
      <c r="K24" s="65" t="n">
        <v>1.84</v>
      </c>
      <c r="L24" s="65" t="n">
        <v>1.26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16</v>
      </c>
      <c r="E25" s="43" t="n">
        <v>0.57</v>
      </c>
      <c r="F25" s="44" t="n">
        <v>70</v>
      </c>
      <c r="G25" s="44" t="n">
        <v>18809</v>
      </c>
      <c r="H25" s="44" t="n">
        <v>67324.08</v>
      </c>
      <c r="I25" s="45" t="n">
        <v>4</v>
      </c>
      <c r="J25" s="45" t="n">
        <v>3.3</v>
      </c>
      <c r="K25" s="45" t="n">
        <v>4.12</v>
      </c>
      <c r="L25" s="45" t="n">
        <v>3.65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22</v>
      </c>
      <c r="E26" s="43" t="n">
        <v>2.664</v>
      </c>
      <c r="F26" s="44" t="n">
        <v>842</v>
      </c>
      <c r="G26" s="44" t="n">
        <v>452503</v>
      </c>
      <c r="H26" s="44" t="n">
        <v>2696454.84</v>
      </c>
      <c r="I26" s="45" t="n">
        <v>5.59</v>
      </c>
      <c r="J26" s="45" t="n">
        <v>5.46</v>
      </c>
      <c r="K26" s="45" t="n">
        <v>6.34</v>
      </c>
      <c r="L26" s="45" t="n">
        <v>6.4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10</v>
      </c>
      <c r="E27" s="43" t="n">
        <v>0.076</v>
      </c>
      <c r="F27" s="44" t="n">
        <v>19</v>
      </c>
      <c r="G27" s="44" t="n">
        <v>6436</v>
      </c>
      <c r="H27" s="44" t="n">
        <v>23247.74</v>
      </c>
      <c r="I27" s="45" t="n">
        <v>3.66</v>
      </c>
      <c r="J27" s="45" t="n">
        <v>3.5</v>
      </c>
      <c r="K27" s="45" t="n">
        <v>3.85</v>
      </c>
      <c r="L27" s="45" t="n">
        <v>3.43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21</v>
      </c>
      <c r="E28" s="43" t="n">
        <v>2.077</v>
      </c>
      <c r="F28" s="44" t="n">
        <v>549</v>
      </c>
      <c r="G28" s="44" t="n">
        <v>420665</v>
      </c>
      <c r="H28" s="44" t="n">
        <v>2728347.3</v>
      </c>
      <c r="I28" s="45" t="n">
        <v>6.61</v>
      </c>
      <c r="J28" s="45" t="n">
        <v>5.35</v>
      </c>
      <c r="K28" s="45" t="n">
        <v>7.1</v>
      </c>
      <c r="L28" s="45" t="n">
        <v>6.89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21</v>
      </c>
      <c r="E29" s="43" t="n">
        <v>8.181</v>
      </c>
      <c r="F29" s="44" t="n">
        <v>342</v>
      </c>
      <c r="G29" s="44" t="n">
        <v>613576</v>
      </c>
      <c r="H29" s="44" t="n">
        <v>1283416.91</v>
      </c>
      <c r="I29" s="45" t="n">
        <v>2.06</v>
      </c>
      <c r="J29" s="45" t="n">
        <v>2</v>
      </c>
      <c r="K29" s="45" t="n">
        <v>2.34</v>
      </c>
      <c r="L29" s="45" t="n">
        <v>2.35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6</v>
      </c>
      <c r="E30" s="43" t="n">
        <v>2.066</v>
      </c>
      <c r="F30" s="44" t="n">
        <v>99</v>
      </c>
      <c r="G30" s="44" t="n">
        <v>80141</v>
      </c>
      <c r="H30" s="44" t="n">
        <v>75470.17</v>
      </c>
      <c r="I30" s="45" t="n">
        <v>0.96</v>
      </c>
      <c r="J30" s="45" t="n">
        <v>0.87</v>
      </c>
      <c r="K30" s="45" t="n">
        <v>1</v>
      </c>
      <c r="L30" s="45" t="n">
        <v>0.94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3</v>
      </c>
      <c r="E31" s="43" t="n">
        <v>9.016</v>
      </c>
      <c r="F31" s="44" t="n">
        <v>551</v>
      </c>
      <c r="G31" s="44" t="n">
        <v>587051</v>
      </c>
      <c r="H31" s="44" t="n">
        <v>993262.48</v>
      </c>
      <c r="I31" s="45" t="n">
        <v>1.59</v>
      </c>
      <c r="J31" s="45" t="n">
        <v>1.52</v>
      </c>
      <c r="K31" s="45" t="n">
        <v>1.84</v>
      </c>
      <c r="L31" s="45" t="n">
        <v>1.76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22</v>
      </c>
      <c r="E32" s="43" t="n">
        <v>36.185</v>
      </c>
      <c r="F32" s="44" t="n">
        <v>14598</v>
      </c>
      <c r="G32" s="44" t="n">
        <v>18092446</v>
      </c>
      <c r="H32" s="44" t="n">
        <v>54790240.75</v>
      </c>
      <c r="I32" s="45" t="n">
        <v>2.57</v>
      </c>
      <c r="J32" s="45" t="n">
        <v>2.5</v>
      </c>
      <c r="K32" s="45" t="n">
        <v>4.09</v>
      </c>
      <c r="L32" s="45" t="n">
        <v>4.18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22</v>
      </c>
      <c r="E33" s="61" t="n">
        <v>63.133</v>
      </c>
      <c r="F33" s="62" t="n">
        <v>14687</v>
      </c>
      <c r="G33" s="62" t="n">
        <v>28409722</v>
      </c>
      <c r="H33" s="62" t="n">
        <v>65346806.7</v>
      </c>
      <c r="I33" s="63" t="n">
        <v>2.46</v>
      </c>
      <c r="J33" s="63" t="n">
        <v>1.84</v>
      </c>
      <c r="K33" s="63" t="n">
        <v>2.71</v>
      </c>
      <c r="L33" s="63" t="n">
        <v>2.18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22</v>
      </c>
      <c r="E34" s="43" t="n">
        <v>8.743</v>
      </c>
      <c r="F34" s="44" t="n">
        <v>812</v>
      </c>
      <c r="G34" s="44" t="n">
        <v>874347</v>
      </c>
      <c r="H34" s="44" t="n">
        <v>794879.6</v>
      </c>
      <c r="I34" s="45" t="n">
        <v>0.92</v>
      </c>
      <c r="J34" s="45" t="n">
        <v>0.81</v>
      </c>
      <c r="K34" s="45" t="n">
        <v>0.98</v>
      </c>
      <c r="L34" s="45" t="n">
        <v>0.93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22</v>
      </c>
      <c r="E35" s="43" t="n">
        <v>11.085</v>
      </c>
      <c r="F35" s="44" t="n">
        <v>1913</v>
      </c>
      <c r="G35" s="44" t="n">
        <v>1973152</v>
      </c>
      <c r="H35" s="44" t="n">
        <v>3645432.46</v>
      </c>
      <c r="I35" s="45" t="n">
        <v>1.85</v>
      </c>
      <c r="J35" s="45" t="n">
        <v>1.62</v>
      </c>
      <c r="K35" s="45" t="n">
        <v>2.09</v>
      </c>
      <c r="L35" s="45" t="n">
        <v>2.05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22</v>
      </c>
      <c r="E36" s="43" t="n">
        <v>32.806</v>
      </c>
      <c r="F36" s="44" t="n">
        <v>23381</v>
      </c>
      <c r="G36" s="44" t="n">
        <v>39285436</v>
      </c>
      <c r="H36" s="44" t="n">
        <v>117546685.54</v>
      </c>
      <c r="I36" s="45" t="n">
        <v>2.94</v>
      </c>
      <c r="J36" s="45" t="n">
        <v>2.53</v>
      </c>
      <c r="K36" s="45" t="n">
        <v>3.24</v>
      </c>
      <c r="L36" s="45" t="n">
        <v>3.08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22</v>
      </c>
      <c r="E37" s="43" t="n">
        <v>5.448</v>
      </c>
      <c r="F37" s="44" t="n">
        <v>751</v>
      </c>
      <c r="G37" s="44" t="n">
        <v>588363</v>
      </c>
      <c r="H37" s="44" t="n">
        <v>1627779.51</v>
      </c>
      <c r="I37" s="45" t="n">
        <v>2.6</v>
      </c>
      <c r="J37" s="45" t="n">
        <v>2.4</v>
      </c>
      <c r="K37" s="45" t="n">
        <v>3.05</v>
      </c>
      <c r="L37" s="45" t="n">
        <v>2.78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21</v>
      </c>
      <c r="E38" s="43" t="n">
        <v>49.287</v>
      </c>
      <c r="F38" s="44" t="n">
        <v>8375</v>
      </c>
      <c r="G38" s="44" t="n">
        <v>4435436</v>
      </c>
      <c r="H38" s="44" t="n">
        <v>65854201.99</v>
      </c>
      <c r="I38" s="45" t="n">
        <v>13.16</v>
      </c>
      <c r="J38" s="45" t="n">
        <v>13.16</v>
      </c>
      <c r="K38" s="45" t="n">
        <v>17.2</v>
      </c>
      <c r="L38" s="45" t="n">
        <v>17.45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22</v>
      </c>
      <c r="E39" s="43" t="n">
        <v>25.641</v>
      </c>
      <c r="F39" s="44" t="n">
        <v>1090</v>
      </c>
      <c r="G39" s="44" t="n">
        <v>1025635</v>
      </c>
      <c r="H39" s="44" t="n">
        <v>1941584</v>
      </c>
      <c r="I39" s="45" t="n">
        <v>1.98</v>
      </c>
      <c r="J39" s="45" t="n">
        <v>1.62</v>
      </c>
      <c r="K39" s="45" t="n">
        <v>2.06</v>
      </c>
      <c r="L39" s="45" t="n">
        <v>1.81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21</v>
      </c>
      <c r="E40" s="43" t="n">
        <v>18.887</v>
      </c>
      <c r="F40" s="44" t="n">
        <v>8029</v>
      </c>
      <c r="G40" s="44" t="n">
        <v>9443460</v>
      </c>
      <c r="H40" s="44" t="n">
        <v>19832561.84</v>
      </c>
      <c r="I40" s="45" t="n">
        <v>2.16</v>
      </c>
      <c r="J40" s="45" t="n">
        <v>1.74</v>
      </c>
      <c r="K40" s="45" t="n">
        <v>2.34</v>
      </c>
      <c r="L40" s="45" t="n">
        <v>1.93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20</v>
      </c>
      <c r="E41" s="43" t="n">
        <v>9.495</v>
      </c>
      <c r="F41" s="44" t="n">
        <v>273</v>
      </c>
      <c r="G41" s="44" t="n">
        <v>130552</v>
      </c>
      <c r="H41" s="44" t="n">
        <v>693405.46</v>
      </c>
      <c r="I41" s="45" t="n">
        <v>5</v>
      </c>
      <c r="J41" s="45" t="n">
        <v>4.3</v>
      </c>
      <c r="K41" s="45" t="n">
        <v>5.6</v>
      </c>
      <c r="L41" s="45" t="n">
        <v>5.02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21</v>
      </c>
      <c r="E42" s="43" t="n">
        <v>8.828</v>
      </c>
      <c r="F42" s="44" t="n">
        <v>796</v>
      </c>
      <c r="G42" s="44" t="n">
        <v>657710</v>
      </c>
      <c r="H42" s="44" t="n">
        <v>1860010.88</v>
      </c>
      <c r="I42" s="45" t="n">
        <v>2.95</v>
      </c>
      <c r="J42" s="45" t="n">
        <v>2.35</v>
      </c>
      <c r="K42" s="45" t="n">
        <v>3.18</v>
      </c>
      <c r="L42" s="45" t="n">
        <v>2.87</v>
      </c>
      <c r="M42" s="44" t="n">
        <v>1</v>
      </c>
      <c r="N42" s="51" t="s">
        <v>131</v>
      </c>
      <c r="O42" s="53" t="s">
        <v>132</v>
      </c>
      <c r="P42" s="0"/>
    </row>
    <row r="43" s="48" customFormat="true" ht="17.1" hidden="false" customHeight="true" outlineLevel="0" collapsed="false">
      <c r="C43" s="50" t="s">
        <v>133</v>
      </c>
      <c r="D43" s="42" t="n">
        <v>18</v>
      </c>
      <c r="E43" s="43" t="n">
        <v>31.991</v>
      </c>
      <c r="F43" s="44" t="n">
        <v>834</v>
      </c>
      <c r="G43" s="44" t="n">
        <v>1436336</v>
      </c>
      <c r="H43" s="44" t="n">
        <v>3200105.62</v>
      </c>
      <c r="I43" s="45" t="n">
        <v>2.19</v>
      </c>
      <c r="J43" s="45" t="n">
        <v>1.95</v>
      </c>
      <c r="K43" s="45" t="n">
        <v>2.37</v>
      </c>
      <c r="L43" s="45" t="n">
        <v>2.15</v>
      </c>
      <c r="M43" s="44" t="n">
        <v>1</v>
      </c>
      <c r="N43" s="51" t="s">
        <v>134</v>
      </c>
      <c r="O43" s="70" t="s">
        <v>135</v>
      </c>
      <c r="P43" s="0"/>
      <c r="Q43" s="71"/>
    </row>
    <row r="44" customFormat="false" ht="20.1" hidden="false" customHeight="true" outlineLevel="0" collapsed="false">
      <c r="B44" s="0"/>
      <c r="C44" s="50" t="s">
        <v>136</v>
      </c>
      <c r="D44" s="42" t="n">
        <v>22</v>
      </c>
      <c r="E44" s="43" t="n">
        <v>0.56</v>
      </c>
      <c r="F44" s="44" t="n">
        <v>2109</v>
      </c>
      <c r="G44" s="44" t="n">
        <v>1399959</v>
      </c>
      <c r="H44" s="44" t="n">
        <v>7237855.33</v>
      </c>
      <c r="I44" s="45" t="n">
        <v>5.14</v>
      </c>
      <c r="J44" s="45" t="n">
        <v>4.74</v>
      </c>
      <c r="K44" s="45" t="n">
        <v>5.69</v>
      </c>
      <c r="L44" s="45" t="n">
        <v>5.49</v>
      </c>
      <c r="M44" s="44" t="n">
        <v>1</v>
      </c>
      <c r="N44" s="51" t="s">
        <v>137</v>
      </c>
      <c r="O44" s="70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22</v>
      </c>
      <c r="E45" s="43" t="n">
        <v>24.776</v>
      </c>
      <c r="F45" s="44" t="n">
        <v>5028</v>
      </c>
      <c r="G45" s="44" t="n">
        <v>2475597</v>
      </c>
      <c r="H45" s="44" t="n">
        <v>32943845.86</v>
      </c>
      <c r="I45" s="45" t="n">
        <v>13.3</v>
      </c>
      <c r="J45" s="45" t="n">
        <v>9.23</v>
      </c>
      <c r="K45" s="45" t="n">
        <v>16.35</v>
      </c>
      <c r="L45" s="45" t="n">
        <v>11.9</v>
      </c>
      <c r="M45" s="44" t="n">
        <v>1</v>
      </c>
      <c r="N45" s="51" t="s">
        <v>140</v>
      </c>
      <c r="O45" s="53" t="s">
        <v>141</v>
      </c>
      <c r="P45" s="0"/>
    </row>
    <row r="46" customFormat="false" ht="20.1" hidden="false" customHeight="true" outlineLevel="0" collapsed="false">
      <c r="B46" s="0"/>
      <c r="C46" s="50" t="s">
        <v>142</v>
      </c>
      <c r="D46" s="42" t="n">
        <v>21</v>
      </c>
      <c r="E46" s="43" t="n">
        <v>5.359</v>
      </c>
      <c r="F46" s="44" t="n">
        <v>325</v>
      </c>
      <c r="G46" s="44" t="n">
        <v>241163</v>
      </c>
      <c r="H46" s="44" t="n">
        <v>243916.06</v>
      </c>
      <c r="I46" s="45" t="n">
        <v>0.96</v>
      </c>
      <c r="J46" s="45" t="n">
        <v>0.9</v>
      </c>
      <c r="K46" s="45" t="n">
        <v>1.09</v>
      </c>
      <c r="L46" s="45" t="n">
        <v>1.02</v>
      </c>
      <c r="M46" s="44" t="n">
        <v>1</v>
      </c>
      <c r="N46" s="51" t="s">
        <v>143</v>
      </c>
      <c r="O46" s="53" t="s">
        <v>144</v>
      </c>
      <c r="P46" s="0"/>
    </row>
    <row r="47" s="1" customFormat="true" ht="20.1" hidden="false" customHeight="true" outlineLevel="0" collapsed="false">
      <c r="B47" s="0"/>
      <c r="C47" s="50" t="s">
        <v>145</v>
      </c>
      <c r="D47" s="42" t="n">
        <v>22</v>
      </c>
      <c r="E47" s="43" t="n">
        <v>3.06</v>
      </c>
      <c r="F47" s="44" t="n">
        <v>434</v>
      </c>
      <c r="G47" s="44" t="n">
        <v>246344</v>
      </c>
      <c r="H47" s="44" t="n">
        <v>957734.24</v>
      </c>
      <c r="I47" s="45" t="n">
        <v>4.13</v>
      </c>
      <c r="J47" s="45" t="n">
        <v>3.35</v>
      </c>
      <c r="K47" s="45" t="n">
        <v>4.3</v>
      </c>
      <c r="L47" s="45" t="n">
        <v>4.3</v>
      </c>
      <c r="M47" s="44" t="n">
        <v>2</v>
      </c>
      <c r="N47" s="51" t="s">
        <v>146</v>
      </c>
      <c r="O47" s="53" t="s">
        <v>147</v>
      </c>
      <c r="P47" s="0"/>
    </row>
    <row r="48" s="66" customFormat="true" ht="20.1" hidden="false" customHeight="true" outlineLevel="0" collapsed="false">
      <c r="A48" s="36"/>
      <c r="B48" s="0"/>
      <c r="C48" s="50" t="s">
        <v>148</v>
      </c>
      <c r="D48" s="42" t="n">
        <v>8</v>
      </c>
      <c r="E48" s="43" t="n">
        <v>0.458</v>
      </c>
      <c r="F48" s="44" t="n">
        <v>31</v>
      </c>
      <c r="G48" s="44" t="n">
        <v>22920</v>
      </c>
      <c r="H48" s="44" t="n">
        <v>156681.6</v>
      </c>
      <c r="I48" s="45" t="n">
        <v>7.66</v>
      </c>
      <c r="J48" s="45" t="n">
        <v>6.37</v>
      </c>
      <c r="K48" s="45" t="n">
        <v>7.68</v>
      </c>
      <c r="L48" s="45" t="n">
        <v>6.7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22</v>
      </c>
      <c r="E49" s="43" t="n">
        <v>23.318</v>
      </c>
      <c r="F49" s="44" t="n">
        <v>1222</v>
      </c>
      <c r="G49" s="44" t="n">
        <v>2564933</v>
      </c>
      <c r="H49" s="44" t="n">
        <v>1356766.23</v>
      </c>
      <c r="I49" s="45" t="n">
        <v>0.56</v>
      </c>
      <c r="J49" s="45" t="n">
        <v>0.47</v>
      </c>
      <c r="K49" s="45" t="n">
        <v>0.58</v>
      </c>
      <c r="L49" s="45" t="n">
        <v>0.55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22</v>
      </c>
      <c r="E50" s="43" t="n">
        <v>2.257</v>
      </c>
      <c r="F50" s="44" t="n">
        <v>385</v>
      </c>
      <c r="G50" s="44" t="n">
        <v>157969</v>
      </c>
      <c r="H50" s="44" t="n">
        <v>798536.76</v>
      </c>
      <c r="I50" s="45" t="n">
        <v>4.85</v>
      </c>
      <c r="J50" s="45" t="n">
        <v>4.59</v>
      </c>
      <c r="K50" s="45" t="n">
        <v>5.3</v>
      </c>
      <c r="L50" s="45" t="n">
        <v>5.15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16</v>
      </c>
      <c r="E51" s="43" t="n">
        <v>0.145</v>
      </c>
      <c r="F51" s="44" t="n">
        <v>104</v>
      </c>
      <c r="G51" s="44" t="n">
        <v>65262</v>
      </c>
      <c r="H51" s="44" t="n">
        <v>146057.68</v>
      </c>
      <c r="I51" s="45" t="n">
        <v>2.4</v>
      </c>
      <c r="J51" s="45" t="n">
        <v>2.05</v>
      </c>
      <c r="K51" s="45" t="n">
        <v>2.4</v>
      </c>
      <c r="L51" s="45" t="n">
        <v>2.35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20</v>
      </c>
      <c r="E52" s="43" t="n">
        <v>0.158</v>
      </c>
      <c r="F52" s="44" t="n">
        <v>222</v>
      </c>
      <c r="G52" s="44" t="n">
        <v>197231</v>
      </c>
      <c r="H52" s="44" t="n">
        <v>452196.7</v>
      </c>
      <c r="I52" s="45" t="n">
        <v>2.38</v>
      </c>
      <c r="J52" s="45" t="n">
        <v>1.96</v>
      </c>
      <c r="K52" s="45" t="n">
        <v>2.46</v>
      </c>
      <c r="L52" s="45" t="n">
        <v>2.18</v>
      </c>
      <c r="M52" s="44" t="n">
        <v>2</v>
      </c>
      <c r="N52" s="51" t="s">
        <v>161</v>
      </c>
      <c r="O52" s="53" t="s">
        <v>162</v>
      </c>
      <c r="P52" s="0"/>
    </row>
    <row r="53" s="1" customFormat="true" ht="20.1" hidden="false" customHeight="true" outlineLevel="0" collapsed="false">
      <c r="B53" s="0"/>
      <c r="C53" s="50" t="s">
        <v>163</v>
      </c>
      <c r="D53" s="42" t="n">
        <v>19</v>
      </c>
      <c r="E53" s="43" t="n">
        <v>1.694</v>
      </c>
      <c r="F53" s="44" t="n">
        <v>270</v>
      </c>
      <c r="G53" s="44" t="n">
        <v>169448</v>
      </c>
      <c r="H53" s="44" t="n">
        <v>238758.83</v>
      </c>
      <c r="I53" s="45" t="n">
        <v>1.31</v>
      </c>
      <c r="J53" s="45" t="n">
        <v>1.31</v>
      </c>
      <c r="K53" s="45" t="n">
        <v>1.54</v>
      </c>
      <c r="L53" s="45" t="n">
        <v>1.5</v>
      </c>
      <c r="M53" s="44" t="n">
        <v>2</v>
      </c>
      <c r="N53" s="51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50" t="s">
        <v>166</v>
      </c>
      <c r="D54" s="42" t="n">
        <v>21</v>
      </c>
      <c r="E54" s="43" t="n">
        <v>31.91</v>
      </c>
      <c r="F54" s="44" t="n">
        <v>822</v>
      </c>
      <c r="G54" s="44" t="n">
        <v>951003</v>
      </c>
      <c r="H54" s="44" t="n">
        <v>961580.85</v>
      </c>
      <c r="I54" s="45" t="n">
        <v>1.08</v>
      </c>
      <c r="J54" s="45" t="n">
        <v>0.93</v>
      </c>
      <c r="K54" s="45" t="n">
        <v>1.11</v>
      </c>
      <c r="L54" s="45" t="n">
        <v>1.1</v>
      </c>
      <c r="M54" s="44" t="n">
        <v>2</v>
      </c>
      <c r="N54" s="51" t="s">
        <v>167</v>
      </c>
      <c r="O54" s="53" t="s">
        <v>168</v>
      </c>
      <c r="P54" s="0"/>
    </row>
    <row r="55" customFormat="false" ht="20.1" hidden="false" customHeight="true" outlineLevel="0" collapsed="false">
      <c r="B55" s="0"/>
      <c r="C55" s="67" t="s">
        <v>169</v>
      </c>
      <c r="D55" s="60" t="n">
        <v>22</v>
      </c>
      <c r="E55" s="61" t="n">
        <v>39.459</v>
      </c>
      <c r="F55" s="62" t="n">
        <v>2495</v>
      </c>
      <c r="G55" s="62" t="n">
        <v>2959405</v>
      </c>
      <c r="H55" s="62" t="n">
        <v>4327411.61</v>
      </c>
      <c r="I55" s="63" t="n">
        <v>1.62</v>
      </c>
      <c r="J55" s="63" t="n">
        <v>1.29</v>
      </c>
      <c r="K55" s="63" t="n">
        <v>1.77</v>
      </c>
      <c r="L55" s="63" t="n">
        <v>1.46</v>
      </c>
      <c r="M55" s="62" t="n">
        <v>2</v>
      </c>
      <c r="N55" s="72" t="s">
        <v>170</v>
      </c>
      <c r="O55" s="73" t="s">
        <v>171</v>
      </c>
      <c r="P55" s="0"/>
    </row>
    <row r="56" s="1" customFormat="true" ht="20.1" hidden="false" customHeight="true" outlineLevel="0" collapsed="false">
      <c r="C56" s="50" t="s">
        <v>172</v>
      </c>
      <c r="D56" s="42" t="n">
        <v>17</v>
      </c>
      <c r="E56" s="43" t="n">
        <v>4.46</v>
      </c>
      <c r="F56" s="44" t="n">
        <v>177</v>
      </c>
      <c r="G56" s="44" t="n">
        <v>89204</v>
      </c>
      <c r="H56" s="44" t="n">
        <v>1144686.47</v>
      </c>
      <c r="I56" s="45" t="n">
        <v>12.75</v>
      </c>
      <c r="J56" s="45" t="n">
        <v>10.28</v>
      </c>
      <c r="K56" s="45" t="n">
        <v>13.92</v>
      </c>
      <c r="L56" s="45" t="n">
        <v>13.25</v>
      </c>
      <c r="M56" s="44" t="n">
        <v>2</v>
      </c>
      <c r="N56" s="51" t="s">
        <v>173</v>
      </c>
      <c r="O56" s="74" t="s">
        <v>174</v>
      </c>
      <c r="P56" s="0"/>
    </row>
    <row r="57" s="1" customFormat="true" ht="20.1" hidden="false" customHeight="true" outlineLevel="0" collapsed="false">
      <c r="C57" s="75" t="s">
        <v>175</v>
      </c>
      <c r="D57" s="76" t="n">
        <v>19</v>
      </c>
      <c r="E57" s="77" t="n">
        <v>29.456</v>
      </c>
      <c r="F57" s="78" t="n">
        <v>754</v>
      </c>
      <c r="G57" s="78" t="n">
        <v>1080163</v>
      </c>
      <c r="H57" s="78" t="n">
        <v>5799711.67</v>
      </c>
      <c r="I57" s="79" t="n">
        <v>5.59</v>
      </c>
      <c r="J57" s="79" t="n">
        <v>4.76</v>
      </c>
      <c r="K57" s="79" t="n">
        <v>5.87</v>
      </c>
      <c r="L57" s="79" t="n">
        <v>5.8</v>
      </c>
      <c r="M57" s="78" t="n">
        <v>2</v>
      </c>
      <c r="N57" s="80" t="s">
        <v>176</v>
      </c>
      <c r="O57" s="81" t="s">
        <v>177</v>
      </c>
      <c r="P57" s="0"/>
    </row>
    <row r="58" s="1" customFormat="true" ht="12.75" hidden="false" customHeight="false" outlineLevel="0" collapsed="false">
      <c r="C58" s="82" t="s">
        <v>178</v>
      </c>
      <c r="D58" s="83"/>
      <c r="F58" s="83"/>
      <c r="G58" s="83"/>
      <c r="H58" s="83"/>
      <c r="L58" s="84"/>
      <c r="M58" s="84"/>
      <c r="N58" s="84"/>
      <c r="O58" s="85" t="s">
        <v>179</v>
      </c>
      <c r="P58" s="0" t="s">
        <v>180</v>
      </c>
      <c r="S58" s="3"/>
    </row>
    <row r="59" customFormat="false" ht="18.75" hidden="false" customHeight="true" outlineLevel="0" collapsed="false">
      <c r="B59" s="0"/>
      <c r="C59" s="86" t="s">
        <v>181</v>
      </c>
      <c r="D59" s="86"/>
      <c r="E59" s="86"/>
      <c r="F59" s="86"/>
      <c r="G59" s="86"/>
      <c r="H59" s="86"/>
      <c r="I59" s="87" t="s">
        <v>182</v>
      </c>
      <c r="J59" s="87"/>
      <c r="K59" s="87"/>
      <c r="L59" s="87"/>
      <c r="M59" s="87"/>
      <c r="N59" s="87"/>
      <c r="O59" s="87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88"/>
      <c r="D61" s="89"/>
      <c r="E61" s="89"/>
      <c r="F61" s="90"/>
      <c r="G61" s="89"/>
      <c r="H61" s="89"/>
      <c r="I61" s="89"/>
      <c r="J61" s="89"/>
      <c r="K61" s="91"/>
      <c r="L61" s="91"/>
      <c r="M61" s="91"/>
      <c r="N61" s="92"/>
      <c r="O61" s="93"/>
    </row>
    <row r="62" customFormat="false" ht="15.75" hidden="false" customHeight="false" outlineLevel="0" collapsed="false">
      <c r="B62" s="0"/>
      <c r="C62" s="88"/>
      <c r="D62" s="89"/>
      <c r="E62" s="89"/>
      <c r="F62" s="90"/>
      <c r="G62" s="89"/>
      <c r="H62" s="89"/>
      <c r="I62" s="89"/>
      <c r="J62" s="89"/>
      <c r="K62" s="91"/>
      <c r="L62" s="91"/>
      <c r="M62" s="91"/>
      <c r="N62" s="92"/>
      <c r="O62" s="94"/>
    </row>
    <row r="63" customFormat="false" ht="15.75" hidden="false" customHeight="false" outlineLevel="0" collapsed="false">
      <c r="B63" s="0"/>
      <c r="C63" s="88"/>
      <c r="D63" s="89"/>
      <c r="E63" s="89"/>
      <c r="F63" s="90"/>
      <c r="G63" s="89"/>
      <c r="H63" s="89"/>
      <c r="I63" s="89"/>
      <c r="J63" s="89"/>
      <c r="K63" s="91"/>
      <c r="L63" s="91"/>
      <c r="M63" s="91"/>
      <c r="N63" s="92"/>
      <c r="O63" s="94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marwan</cp:lastModifiedBy>
  <cp:lastPrinted>2006-02-05T18:27:44Z</cp:lastPrinted>
  <dcterms:modified xsi:type="dcterms:W3CDTF">2006-04-05T13:56:32Z</dcterms:modified>
  <cp:revision>0</cp:revision>
  <dc:subject/>
  <dc:title/>
</cp:coreProperties>
</file>