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M" sheetId="1" state="visible" r:id="rId2"/>
  </sheets>
  <definedNames>
    <definedName function="false" hidden="false" localSheetId="0" name="_xlnm.Print_Area" vbProcedure="false">M!$B$1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24">
  <si>
    <t xml:space="preserve">CONT- TABLE (10) تابع- جدول رقم</t>
  </si>
  <si>
    <t xml:space="preserve">أهم البيانات والمؤشرات المالية للشركات المساهمة العامة المدرجة في  بورصة عمان ، آذار 2006 </t>
  </si>
  <si>
    <t xml:space="preserve">MAJOR FINANCIAL DATA &amp; INDICATORS FOR COMPANIES</t>
  </si>
  <si>
    <t xml:space="preserve">LISTED AT ASE, MARCH 2006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ــاع الخدمـات - تابع</t>
  </si>
  <si>
    <t xml:space="preserve">UNITED ARAB INVESTORS </t>
  </si>
  <si>
    <t xml:space="preserve">-</t>
  </si>
  <si>
    <t xml:space="preserve">المستثمرون العرب المتحدون</t>
  </si>
  <si>
    <t xml:space="preserve">JORDAN EXPRESS TOURISEM TRANS.</t>
  </si>
  <si>
    <t xml:space="preserve">النقليات السياحية الاردنية / جت</t>
  </si>
  <si>
    <t xml:space="preserve">ARAB EAST INVESTMENT</t>
  </si>
  <si>
    <t xml:space="preserve">الشرق العربي للاستثمارات المالية والاقتصادية</t>
  </si>
  <si>
    <t xml:space="preserve">JORDAN SPECIALIZED INVESTMENT</t>
  </si>
  <si>
    <t xml:space="preserve">الاردنية للاستثمارات المتخصصة</t>
  </si>
  <si>
    <t xml:space="preserve">REAL ESTATE DEVELOPMENT</t>
  </si>
  <si>
    <t xml:space="preserve">تطوير العقارات</t>
  </si>
  <si>
    <t xml:space="preserve">FALCON FOR INV. &amp; FINANCIAL SERVICES(1)</t>
  </si>
  <si>
    <r>
      <rPr>
        <b val="true"/>
        <sz val="11"/>
        <rFont val="Times New Roman"/>
        <family val="0"/>
        <charset val="178"/>
      </rPr>
      <t xml:space="preserve">الصقر للاستثمار والخدمات المالية</t>
    </r>
    <r>
      <rPr>
        <b val="true"/>
        <vertAlign val="superscript"/>
        <sz val="11"/>
        <rFont val="Times New Roman"/>
        <family val="1"/>
      </rPr>
      <t xml:space="preserve"> (1)</t>
    </r>
  </si>
  <si>
    <t xml:space="preserve">AL- AMIN FOR INVESTMENT</t>
  </si>
  <si>
    <t xml:space="preserve">الأمين للاستثمار</t>
  </si>
  <si>
    <t xml:space="preserve">JORDAN CENTRAL</t>
  </si>
  <si>
    <t xml:space="preserve">الاردنية المركزية </t>
  </si>
  <si>
    <t xml:space="preserve">JORDAN TELECOM**</t>
  </si>
  <si>
    <t xml:space="preserve">الاتصالات الأردنية **</t>
  </si>
  <si>
    <t xml:space="preserve">ARAB EAST FOR REAL ESTATE INVESTMENTS </t>
  </si>
  <si>
    <t xml:space="preserve">الشرق العربي للاستثمارات العقارية </t>
  </si>
  <si>
    <t xml:space="preserve">INTERNATIONAL FOR MEDICAL INVESTMENT</t>
  </si>
  <si>
    <t xml:space="preserve">الدولية للاستثمارات الطبية</t>
  </si>
  <si>
    <t xml:space="preserve">JORDAN HOTEL &amp; TOURISM</t>
  </si>
  <si>
    <t xml:space="preserve">الفنادق والسياحة الاردنية</t>
  </si>
  <si>
    <t xml:space="preserve">JORDAN NATIONAL SHIPPING LINES</t>
  </si>
  <si>
    <t xml:space="preserve">الخطوط البحرية الوطنية</t>
  </si>
  <si>
    <r>
      <rPr>
        <b val="true"/>
        <sz val="10"/>
        <rFont val="Times New Roman"/>
        <family val="0"/>
        <charset val="178"/>
      </rPr>
      <t xml:space="preserve">JORDAN HIMA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0"/>
        <charset val="178"/>
      </rPr>
      <t xml:space="preserve">الحمة المعدنية الاردنية </t>
    </r>
    <r>
      <rPr>
        <b val="true"/>
        <vertAlign val="superscript"/>
        <sz val="11"/>
        <rFont val="Times New Roman"/>
        <family val="1"/>
      </rPr>
      <t xml:space="preserve"> (2)</t>
    </r>
  </si>
  <si>
    <t xml:space="preserve">JORDANIAN DUTY FREE SHOPS</t>
  </si>
  <si>
    <t xml:space="preserve">الأسواق الحرة الأردنية</t>
  </si>
  <si>
    <t xml:space="preserve">RESOURCES COMPANY FOR DEV. &amp; INV.</t>
  </si>
  <si>
    <t xml:space="preserve">الموارد للتنمية والاستثمار</t>
  </si>
  <si>
    <t xml:space="preserve">MIDDLE EAST DEV. &amp; TRADE *</t>
  </si>
  <si>
    <t xml:space="preserve">الشرق الاوسط للتنمية والتجارة*</t>
  </si>
  <si>
    <t xml:space="preserve">SALAM INTEL. TRANSPORT &amp; TRADING</t>
  </si>
  <si>
    <t xml:space="preserve">السلام الدولية لنقل والاستثمار </t>
  </si>
  <si>
    <t xml:space="preserve">MEDITERRANEAN TOURISM INVESTMENT</t>
  </si>
  <si>
    <t xml:space="preserve">البحر المتوسط للاستثمارات السياحية</t>
  </si>
  <si>
    <r>
      <rPr>
        <b val="true"/>
        <sz val="10"/>
        <rFont val="Times New Roman"/>
        <family val="0"/>
        <charset val="178"/>
      </rPr>
      <t xml:space="preserve">TRUST INTERNATIONAL TRANSPORT*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0"/>
        <charset val="178"/>
      </rPr>
      <t xml:space="preserve">الثقة للنقل الدولي*</t>
    </r>
    <r>
      <rPr>
        <b val="true"/>
        <vertAlign val="superscript"/>
        <sz val="11"/>
        <rFont val="Times New Roman"/>
        <family val="1"/>
      </rPr>
      <t xml:space="preserve">(2)</t>
    </r>
  </si>
  <si>
    <r>
      <rPr>
        <b val="true"/>
        <sz val="10"/>
        <rFont val="Times New Roman"/>
        <family val="0"/>
        <charset val="178"/>
      </rPr>
      <t xml:space="preserve">BATELCO JORDAN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0"/>
        <charset val="178"/>
      </rPr>
      <t xml:space="preserve">البحرينية الاردنية للتقنية والاتصالات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ZARA INVESTMENT (HOLDING)</t>
  </si>
  <si>
    <t xml:space="preserve">زارة للاستثمار (القابضة)</t>
  </si>
  <si>
    <t xml:space="preserve">ARAB FINANCIAL INVESTMENT*</t>
  </si>
  <si>
    <t xml:space="preserve">العربية للاستثمارات المالية*</t>
  </si>
  <si>
    <r>
      <rPr>
        <b val="true"/>
        <sz val="10"/>
        <rFont val="Times New Roman"/>
        <family val="0"/>
        <charset val="178"/>
      </rPr>
      <t xml:space="preserve">JORDAN LOAN GUARANTEE CORPORATION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0"/>
        <charset val="178"/>
      </rPr>
      <t xml:space="preserve">الاردنية لضمان القروض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ARAB PRESS WORK*</t>
  </si>
  <si>
    <t xml:space="preserve">الطباعون العرب*</t>
  </si>
  <si>
    <t xml:space="preserve">AL-SHARQ INVESTMENTS PROJECTS*</t>
  </si>
  <si>
    <t xml:space="preserve">الشرق للمشاريع الاستثمارية* </t>
  </si>
  <si>
    <t xml:space="preserve">SPECIALIZED TRADING AND INVESTMENT </t>
  </si>
  <si>
    <t xml:space="preserve">المتخصصة للتجارة والاستثمارات </t>
  </si>
  <si>
    <t xml:space="preserve">JORDAN INVESTMENT&amp;TOURISM TRANSPORT</t>
  </si>
  <si>
    <t xml:space="preserve">الاردنية للاستثمار والنقل السياحي الفا</t>
  </si>
  <si>
    <t xml:space="preserve">UNITED FOR FINANCIAL INVESTMENT</t>
  </si>
  <si>
    <t xml:space="preserve">المتحدة للاستثمارات الماليه                  </t>
  </si>
  <si>
    <t xml:space="preserve">ARAB REAL ESTATE DEVELOPMENT </t>
  </si>
  <si>
    <t xml:space="preserve">العرب للتنمية العقارية</t>
  </si>
  <si>
    <t xml:space="preserve">ITTIHAD SCHOOLS</t>
  </si>
  <si>
    <t xml:space="preserve">مدارس الاتحاد</t>
  </si>
  <si>
    <t xml:space="preserve">CENTURY INVESTMENT GROUP</t>
  </si>
  <si>
    <t xml:space="preserve">مجموعة العصر للاستثمار</t>
  </si>
  <si>
    <t xml:space="preserve">AL DAWLIYA FOR HOTELS &amp; MALLS</t>
  </si>
  <si>
    <t xml:space="preserve">الدولية للفنادق والأسواق التجارية</t>
  </si>
  <si>
    <t xml:space="preserve">REAL ESTATE &amp; INVESTMENT PORTFOLIO</t>
  </si>
  <si>
    <t xml:space="preserve">المحفظة العقارية الاستثمارية</t>
  </si>
  <si>
    <t xml:space="preserve">* Suspended from trading</t>
  </si>
  <si>
    <t xml:space="preserve">َ* موقوفة عن التداول</t>
  </si>
  <si>
    <t xml:space="preserve">**Non-Jordanian ownership inculdes France Telecom's ownership in JITCO consortium</t>
  </si>
  <si>
    <t xml:space="preserve">َ** ملكية غير الأردنيين تشتمل على ملكية شركة فرانس تيليكوم في  تجمع جيتكو</t>
  </si>
  <si>
    <t xml:space="preserve">(1) Transferred from the Second Market to the First Market</t>
  </si>
  <si>
    <t xml:space="preserve">َ(1) تم نقل ادراج الشركة من السوق الثاني الى السوق الأول </t>
  </si>
  <si>
    <t xml:space="preserve">(2) The company's price was floated on 18/7/2004</t>
  </si>
  <si>
    <t xml:space="preserve">َ(2)  تم تعويم سعر الشركة بتاريخ 2004/7/18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#,##0"/>
    <numFmt numFmtId="167" formatCode="[$-409]#,##0_);[RED]\(#,##0\)"/>
    <numFmt numFmtId="168" formatCode="General_)"/>
    <numFmt numFmtId="169" formatCode="0.000"/>
    <numFmt numFmtId="170" formatCode="0"/>
    <numFmt numFmtId="171" formatCode="[$-409]m/d/yyyy"/>
    <numFmt numFmtId="172" formatCode="#,##0_-;\(#,##0\)"/>
    <numFmt numFmtId="173" formatCode="0.00"/>
    <numFmt numFmtId="174" formatCode="[$-409]#,##0_);\(#,##0\)"/>
  </numFmts>
  <fonts count="2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  <font>
      <sz val="10"/>
      <name val="Arial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.5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0"/>
      <color rgb="FFFF99CC"/>
      <name val="Times New Roman"/>
      <family val="1"/>
    </font>
    <font>
      <b val="true"/>
      <sz val="10"/>
      <name val="Albertus Extra Bold"/>
      <family val="2"/>
      <charset val="178"/>
    </font>
    <font>
      <sz val="10"/>
      <name val="MS Sans Serif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60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I1" activeCellId="0" sqref="I1:N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8.7"/>
    <col collapsed="false" customWidth="true" hidden="false" outlineLevel="0" max="2" min="2" style="2" width="43.56"/>
    <col collapsed="false" customWidth="true" hidden="false" outlineLevel="0" max="3" min="3" style="2" width="16.13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2.85"/>
    <col collapsed="false" customWidth="true" hidden="false" outlineLevel="0" max="7" min="7" style="2" width="11.28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42"/>
    <col collapsed="false" customWidth="true" hidden="false" outlineLevel="0" max="11" min="11" style="2" width="15.99"/>
    <col collapsed="false" customWidth="true" hidden="false" outlineLevel="0" max="12" min="12" style="2" width="16.85"/>
    <col collapsed="false" customWidth="true" hidden="false" outlineLevel="0" max="13" min="13" style="2" width="16.28"/>
    <col collapsed="false" customWidth="true" hidden="false" outlineLevel="0" max="14" min="14" style="2" width="39.28"/>
    <col collapsed="false" customWidth="true" hidden="false" outlineLevel="0" max="15" min="15" style="3" width="12.13"/>
    <col collapsed="false" customWidth="true" hidden="false" outlineLevel="0" max="16" min="16" style="1" width="13.56"/>
    <col collapsed="false" customWidth="true" hidden="false" outlineLevel="0" max="17" min="17" style="1" width="14.42"/>
    <col collapsed="false" customWidth="false" hidden="false" outlineLevel="0" max="18" min="18" style="1" width="10.56"/>
    <col collapsed="false" customWidth="false" hidden="false" outlineLevel="0" max="257" min="19" style="2" width="10.56"/>
  </cols>
  <sheetData>
    <row r="1" customFormat="false" ht="20.45" hidden="false" customHeight="true" outlineLevel="0" collapsed="false">
      <c r="B1" s="4" t="str">
        <f aca="false">+I1</f>
        <v>CONT- TABLE (10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  <c r="P1" s="6"/>
    </row>
    <row r="2" customFormat="false" ht="20.45" hidden="false" customHeight="true" outlineLevel="0" collapsed="false">
      <c r="B2" s="4" t="str">
        <f aca="false">+I2</f>
        <v>أهم البيانات والمؤشرات المالية للشركات المساهمة العامة المدرجة في  بورصة عمان ، آذار 2006 </v>
      </c>
      <c r="C2" s="4"/>
      <c r="D2" s="4"/>
      <c r="E2" s="4"/>
      <c r="F2" s="4"/>
      <c r="G2" s="4"/>
      <c r="H2" s="4"/>
      <c r="I2" s="7" t="s">
        <v>1</v>
      </c>
      <c r="J2" s="7"/>
      <c r="K2" s="7"/>
      <c r="L2" s="7"/>
      <c r="M2" s="7"/>
      <c r="N2" s="7"/>
      <c r="O2" s="5"/>
      <c r="P2" s="6"/>
    </row>
    <row r="3" customFormat="false" ht="20.45" hidden="false" customHeight="true" outlineLevel="0" collapsed="false"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6" t="s">
        <v>2</v>
      </c>
      <c r="J3" s="6"/>
      <c r="K3" s="6"/>
      <c r="L3" s="6"/>
      <c r="M3" s="6"/>
      <c r="N3" s="6"/>
      <c r="O3" s="5"/>
      <c r="P3" s="6"/>
    </row>
    <row r="4" customFormat="false" ht="20.45" hidden="false" customHeight="true" outlineLevel="0" collapsed="false">
      <c r="B4" s="4" t="str">
        <f aca="false">+I4</f>
        <v>LISTED AT ASE, MARCH 2006</v>
      </c>
      <c r="C4" s="4"/>
      <c r="D4" s="4"/>
      <c r="E4" s="4"/>
      <c r="F4" s="4"/>
      <c r="G4" s="4"/>
      <c r="H4" s="4"/>
      <c r="I4" s="8" t="s">
        <v>3</v>
      </c>
      <c r="J4" s="8"/>
      <c r="K4" s="8"/>
      <c r="L4" s="8"/>
      <c r="M4" s="8"/>
      <c r="N4" s="8"/>
      <c r="O4" s="5"/>
      <c r="P4" s="6"/>
    </row>
    <row r="5" customFormat="false" ht="20.45" hidden="false" customHeight="true" outlineLevel="0" collapsed="false">
      <c r="B5" s="9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 t="s">
        <v>5</v>
      </c>
      <c r="O5" s="5"/>
      <c r="P5" s="6"/>
    </row>
    <row r="6" s="21" customFormat="true" ht="22.9" hidden="false" customHeight="true" outlineLevel="0" collapsed="false">
      <c r="A6" s="12"/>
      <c r="B6" s="13"/>
      <c r="C6" s="14" t="s">
        <v>6</v>
      </c>
      <c r="D6" s="15" t="s">
        <v>7</v>
      </c>
      <c r="E6" s="15"/>
      <c r="F6" s="15"/>
      <c r="G6" s="14" t="s">
        <v>8</v>
      </c>
      <c r="H6" s="16" t="s">
        <v>9</v>
      </c>
      <c r="I6" s="17" t="s">
        <v>10</v>
      </c>
      <c r="J6" s="17"/>
      <c r="K6" s="17"/>
      <c r="L6" s="14" t="s">
        <v>11</v>
      </c>
      <c r="M6" s="14" t="s">
        <v>12</v>
      </c>
      <c r="N6" s="18"/>
      <c r="O6" s="19"/>
      <c r="P6" s="20"/>
      <c r="Q6" s="12"/>
      <c r="R6" s="12"/>
    </row>
    <row r="7" s="21" customFormat="true" ht="18" hidden="false" customHeight="true" outlineLevel="0" collapsed="false">
      <c r="A7" s="12"/>
      <c r="B7" s="22" t="s">
        <v>13</v>
      </c>
      <c r="C7" s="23" t="s">
        <v>14</v>
      </c>
      <c r="D7" s="24" t="s">
        <v>15</v>
      </c>
      <c r="E7" s="24" t="s">
        <v>16</v>
      </c>
      <c r="F7" s="25" t="s">
        <v>16</v>
      </c>
      <c r="G7" s="26" t="s">
        <v>17</v>
      </c>
      <c r="H7" s="26" t="s">
        <v>18</v>
      </c>
      <c r="I7" s="14" t="s">
        <v>19</v>
      </c>
      <c r="J7" s="14" t="s">
        <v>20</v>
      </c>
      <c r="K7" s="14" t="s">
        <v>21</v>
      </c>
      <c r="L7" s="23"/>
      <c r="M7" s="23" t="s">
        <v>22</v>
      </c>
      <c r="N7" s="27" t="s">
        <v>23</v>
      </c>
      <c r="O7" s="19"/>
      <c r="P7" s="20"/>
      <c r="Q7" s="12"/>
      <c r="R7" s="12"/>
    </row>
    <row r="8" s="21" customFormat="true" ht="18" hidden="false" customHeight="true" outlineLevel="0" collapsed="false">
      <c r="A8" s="12"/>
      <c r="B8" s="28" t="s">
        <v>24</v>
      </c>
      <c r="C8" s="26" t="s">
        <v>25</v>
      </c>
      <c r="D8" s="29" t="s">
        <v>26</v>
      </c>
      <c r="E8" s="29" t="s">
        <v>21</v>
      </c>
      <c r="F8" s="30" t="s">
        <v>27</v>
      </c>
      <c r="G8" s="26" t="s">
        <v>28</v>
      </c>
      <c r="H8" s="26" t="s">
        <v>29</v>
      </c>
      <c r="I8" s="26" t="s">
        <v>30</v>
      </c>
      <c r="J8" s="31" t="s">
        <v>31</v>
      </c>
      <c r="K8" s="32"/>
      <c r="L8" s="33" t="s">
        <v>32</v>
      </c>
      <c r="M8" s="26" t="s">
        <v>33</v>
      </c>
      <c r="N8" s="34"/>
      <c r="O8" s="19"/>
      <c r="P8" s="35"/>
      <c r="Q8" s="12"/>
      <c r="R8" s="12"/>
    </row>
    <row r="9" s="21" customFormat="true" ht="18" hidden="false" customHeight="true" outlineLevel="0" collapsed="false">
      <c r="A9" s="12"/>
      <c r="B9" s="28"/>
      <c r="C9" s="26" t="s">
        <v>34</v>
      </c>
      <c r="D9" s="36" t="s">
        <v>35</v>
      </c>
      <c r="E9" s="26" t="s">
        <v>36</v>
      </c>
      <c r="F9" s="30" t="s">
        <v>37</v>
      </c>
      <c r="G9" s="37"/>
      <c r="H9" s="26" t="s">
        <v>38</v>
      </c>
      <c r="I9" s="26" t="s">
        <v>39</v>
      </c>
      <c r="J9" s="33" t="s">
        <v>40</v>
      </c>
      <c r="K9" s="33" t="s">
        <v>41</v>
      </c>
      <c r="L9" s="33"/>
      <c r="M9" s="26" t="s">
        <v>42</v>
      </c>
      <c r="N9" s="38"/>
      <c r="O9" s="19"/>
      <c r="P9" s="35"/>
      <c r="Q9" s="12"/>
      <c r="R9" s="12"/>
    </row>
    <row r="10" s="21" customFormat="true" ht="25.15" hidden="false" customHeight="true" outlineLevel="0" collapsed="false">
      <c r="A10" s="39"/>
      <c r="B10" s="40" t="s">
        <v>43</v>
      </c>
      <c r="C10" s="41"/>
      <c r="D10" s="42"/>
      <c r="E10" s="41"/>
      <c r="F10" s="41"/>
      <c r="G10" s="43"/>
      <c r="H10" s="41"/>
      <c r="I10" s="44"/>
      <c r="J10" s="44"/>
      <c r="K10" s="44"/>
      <c r="L10" s="45"/>
      <c r="M10" s="46"/>
      <c r="N10" s="47" t="s">
        <v>44</v>
      </c>
      <c r="O10" s="19"/>
      <c r="P10" s="35"/>
      <c r="Q10" s="12"/>
      <c r="R10" s="12"/>
    </row>
    <row r="11" customFormat="false" ht="18.6" hidden="false" customHeight="true" outlineLevel="0" collapsed="false">
      <c r="A11" s="48"/>
      <c r="B11" s="49" t="s">
        <v>45</v>
      </c>
      <c r="C11" s="50" t="n">
        <v>18.9690926735733</v>
      </c>
      <c r="D11" s="51" t="n">
        <f aca="false">+I11*100/L11</f>
        <v>0</v>
      </c>
      <c r="E11" s="51" t="n">
        <f aca="false">IF(K11&gt;0,+L11/K11,"-")</f>
        <v>8.43402446143652</v>
      </c>
      <c r="F11" s="51" t="n">
        <f aca="false">IF(J11&gt;0,+L11/J11,"-")</f>
        <v>30.4139024803005</v>
      </c>
      <c r="G11" s="52" t="n">
        <v>2004</v>
      </c>
      <c r="H11" s="53" t="s">
        <v>46</v>
      </c>
      <c r="I11" s="54" t="n">
        <v>0</v>
      </c>
      <c r="J11" s="55" t="n">
        <v>11575815</v>
      </c>
      <c r="K11" s="54" t="n">
        <v>41743501</v>
      </c>
      <c r="L11" s="56" t="n">
        <v>352065708.54</v>
      </c>
      <c r="M11" s="56" t="n">
        <v>119750241</v>
      </c>
      <c r="N11" s="57" t="s">
        <v>47</v>
      </c>
      <c r="O11" s="0"/>
      <c r="P11" s="58"/>
      <c r="Q11" s="59"/>
      <c r="R11" s="59"/>
      <c r="S11" s="60"/>
    </row>
    <row r="12" s="21" customFormat="true" ht="18.6" hidden="false" customHeight="true" outlineLevel="0" collapsed="false">
      <c r="A12" s="39"/>
      <c r="B12" s="49" t="s">
        <v>48</v>
      </c>
      <c r="C12" s="50" t="n">
        <v>22.865962962963</v>
      </c>
      <c r="D12" s="51" t="n">
        <f aca="false">+I12*100/L12</f>
        <v>5.76923076923077</v>
      </c>
      <c r="E12" s="51" t="n">
        <f aca="false">IF(K12&gt;0,+L12/K12,"-")</f>
        <v>1.47405296690168</v>
      </c>
      <c r="F12" s="51" t="n">
        <f aca="false">IF(J12&gt;0,+L12/J12,"-")</f>
        <v>5.03075154375813</v>
      </c>
      <c r="G12" s="52" t="n">
        <v>2005</v>
      </c>
      <c r="H12" s="61" t="s">
        <v>46</v>
      </c>
      <c r="I12" s="54" t="n">
        <v>1620000</v>
      </c>
      <c r="J12" s="55" t="n">
        <v>5581671</v>
      </c>
      <c r="K12" s="54" t="n">
        <v>19049519</v>
      </c>
      <c r="L12" s="56" t="n">
        <v>28080000</v>
      </c>
      <c r="M12" s="56" t="n">
        <v>10800000</v>
      </c>
      <c r="N12" s="57" t="s">
        <v>49</v>
      </c>
      <c r="O12" s="0"/>
      <c r="P12" s="58"/>
      <c r="Q12" s="59"/>
      <c r="R12" s="59"/>
      <c r="S12" s="60"/>
    </row>
    <row r="13" s="1" customFormat="true" ht="18.6" hidden="false" customHeight="true" outlineLevel="0" collapsed="false">
      <c r="A13" s="62"/>
      <c r="B13" s="63" t="s">
        <v>50</v>
      </c>
      <c r="C13" s="51" t="n">
        <v>7.97046226987682</v>
      </c>
      <c r="D13" s="51" t="n">
        <f aca="false">+I13*100/L13</f>
        <v>0</v>
      </c>
      <c r="E13" s="51" t="n">
        <f aca="false">IF(K13&gt;0,+L13/K13,"-")</f>
        <v>3.30553408200662</v>
      </c>
      <c r="F13" s="51" t="n">
        <f aca="false">IF(J13&gt;0,+L13/J13,"-")</f>
        <v>4.28902611351818</v>
      </c>
      <c r="G13" s="64" t="n">
        <v>2005</v>
      </c>
      <c r="H13" s="61" t="s">
        <v>46</v>
      </c>
      <c r="I13" s="65" t="n">
        <v>0</v>
      </c>
      <c r="J13" s="65" t="n">
        <v>27612212</v>
      </c>
      <c r="K13" s="65" t="n">
        <v>35827644</v>
      </c>
      <c r="L13" s="66" t="n">
        <v>118429498.32</v>
      </c>
      <c r="M13" s="66" t="n">
        <v>8999202</v>
      </c>
      <c r="N13" s="67" t="s">
        <v>51</v>
      </c>
      <c r="O13" s="0"/>
      <c r="P13" s="58"/>
      <c r="Q13" s="59"/>
      <c r="R13" s="59"/>
      <c r="S13" s="60"/>
    </row>
    <row r="14" customFormat="false" ht="18.6" hidden="false" customHeight="true" outlineLevel="0" collapsed="false">
      <c r="A14" s="62"/>
      <c r="B14" s="49" t="s">
        <v>52</v>
      </c>
      <c r="C14" s="50" t="n">
        <v>33.02605</v>
      </c>
      <c r="D14" s="51" t="n">
        <f aca="false">+I14*100/L14</f>
        <v>4.54545454545455</v>
      </c>
      <c r="E14" s="51" t="n">
        <f aca="false">IF(K14&gt;0,+L14/K14,"-")</f>
        <v>1.50192177718308</v>
      </c>
      <c r="F14" s="51" t="n">
        <f aca="false">IF(J14&gt;0,+L14/J14,"-")</f>
        <v>6.27708080869724</v>
      </c>
      <c r="G14" s="52" t="n">
        <v>2004</v>
      </c>
      <c r="H14" s="61" t="n">
        <v>38463</v>
      </c>
      <c r="I14" s="54" t="n">
        <v>360000</v>
      </c>
      <c r="J14" s="55" t="n">
        <v>1261733</v>
      </c>
      <c r="K14" s="54" t="n">
        <v>5273244</v>
      </c>
      <c r="L14" s="56" t="n">
        <v>7920000</v>
      </c>
      <c r="M14" s="56" t="n">
        <v>4000000</v>
      </c>
      <c r="N14" s="57" t="s">
        <v>53</v>
      </c>
      <c r="O14" s="0"/>
      <c r="P14" s="58"/>
      <c r="Q14" s="59"/>
      <c r="R14" s="59"/>
      <c r="S14" s="60"/>
    </row>
    <row r="15" s="1" customFormat="true" ht="18.6" hidden="false" customHeight="true" outlineLevel="0" collapsed="false">
      <c r="A15" s="62"/>
      <c r="B15" s="49" t="s">
        <v>54</v>
      </c>
      <c r="C15" s="50" t="n">
        <v>69.829514</v>
      </c>
      <c r="D15" s="51" t="n">
        <f aca="false">+I15*100/L15</f>
        <v>0</v>
      </c>
      <c r="E15" s="51" t="n">
        <f aca="false">IF(K15&gt;0,+L15/K15,"-")</f>
        <v>1.85940258221435</v>
      </c>
      <c r="F15" s="51" t="n">
        <f aca="false">IF(J15&gt;0,+L15/J15,"-")</f>
        <v>13.745735958158</v>
      </c>
      <c r="G15" s="52" t="n">
        <v>2005</v>
      </c>
      <c r="H15" s="61" t="s">
        <v>46</v>
      </c>
      <c r="I15" s="54" t="n">
        <v>0</v>
      </c>
      <c r="J15" s="55" t="n">
        <v>7856982</v>
      </c>
      <c r="K15" s="54" t="n">
        <v>58083172</v>
      </c>
      <c r="L15" s="56" t="n">
        <v>108000000</v>
      </c>
      <c r="M15" s="56" t="n">
        <v>50000000</v>
      </c>
      <c r="N15" s="57" t="s">
        <v>55</v>
      </c>
      <c r="O15" s="0"/>
      <c r="P15" s="58"/>
      <c r="Q15" s="59"/>
      <c r="R15" s="59"/>
      <c r="S15" s="60"/>
    </row>
    <row r="16" customFormat="false" ht="18.6" hidden="false" customHeight="true" outlineLevel="0" collapsed="false">
      <c r="A16" s="48"/>
      <c r="B16" s="68" t="s">
        <v>56</v>
      </c>
      <c r="C16" s="69" t="n">
        <v>3.53010909090909</v>
      </c>
      <c r="D16" s="51" t="n">
        <f aca="false">+I16*100/L16</f>
        <v>0</v>
      </c>
      <c r="E16" s="51" t="n">
        <f aca="false">IF(K16&gt;0,+L16/K16,"-")</f>
        <v>1.91327985982825</v>
      </c>
      <c r="F16" s="51" t="n">
        <f aca="false">IF(J16&gt;0,+L16/J16,"-")</f>
        <v>3.23054180062647</v>
      </c>
      <c r="G16" s="70" t="n">
        <v>2005</v>
      </c>
      <c r="H16" s="70" t="s">
        <v>46</v>
      </c>
      <c r="I16" s="71" t="n">
        <v>0</v>
      </c>
      <c r="J16" s="72" t="n">
        <v>2128126</v>
      </c>
      <c r="K16" s="71" t="n">
        <v>3593306</v>
      </c>
      <c r="L16" s="73" t="n">
        <v>6875000</v>
      </c>
      <c r="M16" s="73" t="n">
        <v>1375000</v>
      </c>
      <c r="N16" s="74" t="s">
        <v>57</v>
      </c>
      <c r="O16" s="0"/>
      <c r="P16" s="58"/>
      <c r="Q16" s="59"/>
      <c r="R16" s="59"/>
      <c r="S16" s="60"/>
    </row>
    <row r="17" s="1" customFormat="true" ht="18.6" hidden="false" customHeight="true" outlineLevel="0" collapsed="false">
      <c r="A17" s="62"/>
      <c r="B17" s="49" t="s">
        <v>58</v>
      </c>
      <c r="C17" s="50" t="n">
        <v>15.2261957094392</v>
      </c>
      <c r="D17" s="51" t="n">
        <f aca="false">+I17*100/L17</f>
        <v>0</v>
      </c>
      <c r="E17" s="51" t="n">
        <f aca="false">IF(K17&gt;0,+L17/K17,"-")</f>
        <v>1.48369125639216</v>
      </c>
      <c r="F17" s="51" t="n">
        <f aca="false">IF(J17&gt;0,+L17/J17,"-")</f>
        <v>10.6589501300498</v>
      </c>
      <c r="G17" s="52" t="n">
        <v>2005</v>
      </c>
      <c r="H17" s="61" t="s">
        <v>46</v>
      </c>
      <c r="I17" s="75" t="n">
        <v>0</v>
      </c>
      <c r="J17" s="75" t="n">
        <v>2061903</v>
      </c>
      <c r="K17" s="75" t="n">
        <v>14812867</v>
      </c>
      <c r="L17" s="56" t="n">
        <v>21977721.25</v>
      </c>
      <c r="M17" s="56" t="n">
        <v>7450075</v>
      </c>
      <c r="N17" s="57" t="s">
        <v>59</v>
      </c>
      <c r="O17" s="0"/>
      <c r="P17" s="58"/>
      <c r="Q17" s="59"/>
      <c r="R17" s="59"/>
      <c r="S17" s="60"/>
    </row>
    <row r="18" customFormat="false" ht="18.6" hidden="false" customHeight="true" outlineLevel="0" collapsed="false">
      <c r="A18" s="62"/>
      <c r="B18" s="76" t="s">
        <v>60</v>
      </c>
      <c r="C18" s="51" t="n">
        <v>19.1473102854141</v>
      </c>
      <c r="D18" s="51" t="n">
        <f aca="false">+I18*100/L18</f>
        <v>0</v>
      </c>
      <c r="E18" s="51" t="n">
        <f aca="false">IF(K18&gt;0,+L18/K18,"-")</f>
        <v>2.3013530044935</v>
      </c>
      <c r="F18" s="51" t="n">
        <f aca="false">IF(J18&gt;0,+L18/J18,"-")</f>
        <v>38.8801896797153</v>
      </c>
      <c r="G18" s="64" t="n">
        <v>2004</v>
      </c>
      <c r="H18" s="64" t="s">
        <v>46</v>
      </c>
      <c r="I18" s="64" t="n">
        <v>0</v>
      </c>
      <c r="J18" s="55" t="n">
        <v>252900</v>
      </c>
      <c r="K18" s="66" t="n">
        <v>4272617</v>
      </c>
      <c r="L18" s="66" t="n">
        <v>9832799.97</v>
      </c>
      <c r="M18" s="66" t="n">
        <v>4489863</v>
      </c>
      <c r="N18" s="67" t="s">
        <v>61</v>
      </c>
      <c r="O18" s="0"/>
      <c r="P18" s="58"/>
      <c r="Q18" s="59"/>
      <c r="R18" s="59"/>
      <c r="S18" s="60"/>
    </row>
    <row r="19" customFormat="false" ht="18.6" hidden="false" customHeight="true" outlineLevel="0" collapsed="false">
      <c r="A19" s="48"/>
      <c r="B19" s="49" t="s">
        <v>62</v>
      </c>
      <c r="C19" s="50" t="n">
        <v>36.2637516</v>
      </c>
      <c r="D19" s="51" t="n">
        <f aca="false">+I19*100/L19</f>
        <v>6.6147859922179</v>
      </c>
      <c r="E19" s="51" t="n">
        <f aca="false">IF(K19&gt;0,+L19/K19,"-")</f>
        <v>3.21483676035891</v>
      </c>
      <c r="F19" s="51" t="n">
        <f aca="false">IF(J19&gt;0,+L19/J19,"-")</f>
        <v>14.8792825281756</v>
      </c>
      <c r="G19" s="52" t="n">
        <v>2005</v>
      </c>
      <c r="H19" s="61" t="s">
        <v>46</v>
      </c>
      <c r="I19" s="54" t="n">
        <v>85000000</v>
      </c>
      <c r="J19" s="77" t="n">
        <v>86361691</v>
      </c>
      <c r="K19" s="54" t="n">
        <v>399709253</v>
      </c>
      <c r="L19" s="56" t="n">
        <v>1285000000</v>
      </c>
      <c r="M19" s="56" t="n">
        <v>250000000</v>
      </c>
      <c r="N19" s="57" t="s">
        <v>63</v>
      </c>
      <c r="O19" s="0"/>
      <c r="P19" s="58"/>
      <c r="Q19" s="59"/>
      <c r="R19" s="59"/>
      <c r="S19" s="60"/>
    </row>
    <row r="20" customFormat="false" ht="18.6" hidden="false" customHeight="true" outlineLevel="0" collapsed="false">
      <c r="A20" s="62"/>
      <c r="B20" s="76" t="s">
        <v>64</v>
      </c>
      <c r="C20" s="51" t="n">
        <v>4.00119819066404</v>
      </c>
      <c r="D20" s="51" t="n">
        <f aca="false">+I20*100/L20</f>
        <v>0</v>
      </c>
      <c r="E20" s="51" t="n">
        <f aca="false">IF(K20&gt;0,+L20/K20,"-")</f>
        <v>5.5201054323655</v>
      </c>
      <c r="F20" s="51" t="n">
        <f aca="false">IF(J20&gt;0,+L20/J20,"-")</f>
        <v>9.3853236572737</v>
      </c>
      <c r="G20" s="64" t="n">
        <v>2005</v>
      </c>
      <c r="H20" s="64" t="s">
        <v>46</v>
      </c>
      <c r="I20" s="64" t="n">
        <v>0</v>
      </c>
      <c r="J20" s="66" t="n">
        <v>14159345</v>
      </c>
      <c r="K20" s="66" t="n">
        <v>24073822</v>
      </c>
      <c r="L20" s="66" t="n">
        <v>132890035.6</v>
      </c>
      <c r="M20" s="66" t="n">
        <v>9991732</v>
      </c>
      <c r="N20" s="67" t="s">
        <v>65</v>
      </c>
      <c r="O20" s="0"/>
      <c r="P20" s="58"/>
      <c r="Q20" s="59"/>
      <c r="R20" s="59"/>
      <c r="S20" s="60"/>
    </row>
    <row r="21" customFormat="false" ht="18.6" hidden="false" customHeight="true" outlineLevel="0" collapsed="false">
      <c r="A21" s="62"/>
      <c r="B21" s="78" t="s">
        <v>66</v>
      </c>
      <c r="C21" s="51" t="n">
        <v>10.2632666666667</v>
      </c>
      <c r="D21" s="51" t="n">
        <f aca="false">+I21*100/L21</f>
        <v>6.25</v>
      </c>
      <c r="E21" s="51" t="n">
        <f aca="false">IF(K21&gt;0,+L21/K21,"-")</f>
        <v>0.901535051244546</v>
      </c>
      <c r="F21" s="51" t="n">
        <f aca="false">IF(J21&gt;0,+L21/J21,"-")</f>
        <v>18.572896469</v>
      </c>
      <c r="G21" s="64" t="n">
        <v>2005</v>
      </c>
      <c r="H21" s="61" t="n">
        <v>38793</v>
      </c>
      <c r="I21" s="66" t="n">
        <v>270000</v>
      </c>
      <c r="J21" s="66" t="n">
        <v>232597</v>
      </c>
      <c r="K21" s="66" t="n">
        <v>4791827</v>
      </c>
      <c r="L21" s="66" t="n">
        <v>4320000</v>
      </c>
      <c r="M21" s="66" t="n">
        <v>4500000</v>
      </c>
      <c r="N21" s="67" t="s">
        <v>67</v>
      </c>
      <c r="O21" s="0"/>
      <c r="P21" s="58"/>
      <c r="Q21" s="59"/>
      <c r="R21" s="59"/>
      <c r="S21" s="60"/>
    </row>
    <row r="22" customFormat="false" ht="18.6" hidden="false" customHeight="true" outlineLevel="0" collapsed="false">
      <c r="A22" s="48"/>
      <c r="B22" s="49" t="s">
        <v>68</v>
      </c>
      <c r="C22" s="50" t="n">
        <v>5.48669</v>
      </c>
      <c r="D22" s="51" t="n">
        <f aca="false">+I22*100/L22</f>
        <v>2</v>
      </c>
      <c r="E22" s="51" t="n">
        <f aca="false">IF(K22&gt;0,+L22/K22,"-")</f>
        <v>2.7243800795726</v>
      </c>
      <c r="F22" s="51" t="n">
        <f aca="false">IF(J22&gt;0,+L22/J22,"-")</f>
        <v>32.8395361743911</v>
      </c>
      <c r="G22" s="52" t="n">
        <v>2005</v>
      </c>
      <c r="H22" s="61" t="n">
        <v>38814</v>
      </c>
      <c r="I22" s="54" t="n">
        <v>1000000</v>
      </c>
      <c r="J22" s="55" t="n">
        <v>1522555</v>
      </c>
      <c r="K22" s="54" t="n">
        <v>18352799</v>
      </c>
      <c r="L22" s="56" t="n">
        <v>50000000</v>
      </c>
      <c r="M22" s="56" t="n">
        <v>10000000</v>
      </c>
      <c r="N22" s="57" t="s">
        <v>69</v>
      </c>
      <c r="O22" s="0"/>
      <c r="P22" s="58"/>
      <c r="Q22" s="59"/>
      <c r="R22" s="59"/>
      <c r="S22" s="60"/>
    </row>
    <row r="23" customFormat="false" ht="18.6" hidden="false" customHeight="true" outlineLevel="0" collapsed="false">
      <c r="A23" s="48"/>
      <c r="B23" s="49" t="s">
        <v>70</v>
      </c>
      <c r="C23" s="50" t="n">
        <v>10.639950310559</v>
      </c>
      <c r="D23" s="51" t="n">
        <f aca="false">+I23*100/L23</f>
        <v>0</v>
      </c>
      <c r="E23" s="51" t="n">
        <f aca="false">IF(K23&gt;0,+L23/K23,"-")</f>
        <v>2.1268823691038</v>
      </c>
      <c r="F23" s="51" t="n">
        <f aca="false">IF(J23&gt;0,+L23/J23,"-")</f>
        <v>5.65256126236256</v>
      </c>
      <c r="G23" s="52" t="n">
        <v>2005</v>
      </c>
      <c r="H23" s="61" t="s">
        <v>46</v>
      </c>
      <c r="I23" s="54" t="n">
        <v>0</v>
      </c>
      <c r="J23" s="77" t="n">
        <v>5881670</v>
      </c>
      <c r="K23" s="54" t="n">
        <v>15631565</v>
      </c>
      <c r="L23" s="56" t="n">
        <v>33246500</v>
      </c>
      <c r="M23" s="56" t="n">
        <v>8050000</v>
      </c>
      <c r="N23" s="57" t="s">
        <v>71</v>
      </c>
      <c r="O23" s="0"/>
      <c r="P23" s="58"/>
      <c r="Q23" s="59"/>
      <c r="R23" s="59"/>
      <c r="S23" s="60"/>
    </row>
    <row r="24" customFormat="false" ht="18.6" hidden="false" customHeight="true" outlineLevel="0" collapsed="false">
      <c r="A24" s="48"/>
      <c r="B24" s="49" t="s">
        <v>72</v>
      </c>
      <c r="C24" s="50" t="n">
        <v>0.6464</v>
      </c>
      <c r="D24" s="51" t="n">
        <f aca="false">+I24*100/L24</f>
        <v>0</v>
      </c>
      <c r="E24" s="51" t="n">
        <f aca="false">IF(K24&gt;0,+L24/K24,"-")</f>
        <v>1.00843612845684</v>
      </c>
      <c r="F24" s="51" t="n">
        <f aca="false">IF(J24&gt;0,+L24/J24,"-")</f>
        <v>92.7548180974956</v>
      </c>
      <c r="G24" s="52" t="n">
        <v>2005</v>
      </c>
      <c r="H24" s="61" t="s">
        <v>46</v>
      </c>
      <c r="I24" s="54" t="n">
        <v>0</v>
      </c>
      <c r="J24" s="55" t="n">
        <v>19406</v>
      </c>
      <c r="K24" s="54" t="n">
        <v>1784942</v>
      </c>
      <c r="L24" s="56" t="n">
        <v>1800000</v>
      </c>
      <c r="M24" s="56" t="n">
        <v>500000</v>
      </c>
      <c r="N24" s="57" t="s">
        <v>73</v>
      </c>
      <c r="O24" s="0"/>
      <c r="P24" s="58"/>
      <c r="Q24" s="59"/>
      <c r="R24" s="59"/>
      <c r="S24" s="60"/>
    </row>
    <row r="25" customFormat="false" ht="18.6" hidden="false" customHeight="true" outlineLevel="0" collapsed="false">
      <c r="A25" s="79"/>
      <c r="B25" s="49" t="s">
        <v>74</v>
      </c>
      <c r="C25" s="50" t="n">
        <v>0.02</v>
      </c>
      <c r="D25" s="51" t="n">
        <f aca="false">+I25*100/L25</f>
        <v>6.52741514360313</v>
      </c>
      <c r="E25" s="51" t="n">
        <f aca="false">IF(K25&gt;0,+L25/K25,"-")</f>
        <v>3.32529070246983</v>
      </c>
      <c r="F25" s="51" t="n">
        <f aca="false">IF(J25&gt;0,+L25/J25,"-")</f>
        <v>9.15783979232028</v>
      </c>
      <c r="G25" s="52" t="n">
        <v>2005</v>
      </c>
      <c r="H25" s="61" t="n">
        <v>38796</v>
      </c>
      <c r="I25" s="54" t="n">
        <v>2500000</v>
      </c>
      <c r="J25" s="77" t="n">
        <v>4182209</v>
      </c>
      <c r="K25" s="54" t="n">
        <v>11517790</v>
      </c>
      <c r="L25" s="56" t="n">
        <v>38300000</v>
      </c>
      <c r="M25" s="56" t="n">
        <v>5000000</v>
      </c>
      <c r="N25" s="57" t="s">
        <v>75</v>
      </c>
      <c r="O25" s="0"/>
      <c r="P25" s="58"/>
      <c r="Q25" s="59"/>
      <c r="R25" s="59"/>
      <c r="S25" s="60"/>
    </row>
    <row r="26" customFormat="false" ht="18.6" hidden="false" customHeight="true" outlineLevel="0" collapsed="false">
      <c r="A26" s="48"/>
      <c r="B26" s="80" t="s">
        <v>76</v>
      </c>
      <c r="C26" s="50" t="n">
        <v>0.983954545454546</v>
      </c>
      <c r="D26" s="51" t="n">
        <f aca="false">+I26*100/L26</f>
        <v>0</v>
      </c>
      <c r="E26" s="51" t="n">
        <f aca="false">IF(K26&gt;0,+L26/K26,"-")</f>
        <v>0.504290158471381</v>
      </c>
      <c r="F26" s="51" t="str">
        <f aca="false">IF(J26&gt;0,+L26/J26,"-")</f>
        <v>-</v>
      </c>
      <c r="G26" s="52" t="n">
        <v>2005</v>
      </c>
      <c r="H26" s="61" t="s">
        <v>46</v>
      </c>
      <c r="I26" s="54" t="n">
        <v>0</v>
      </c>
      <c r="J26" s="55" t="n">
        <v>-147244</v>
      </c>
      <c r="K26" s="54" t="n">
        <v>11104718</v>
      </c>
      <c r="L26" s="56" t="n">
        <v>5600000</v>
      </c>
      <c r="M26" s="56" t="n">
        <v>10000000</v>
      </c>
      <c r="N26" s="57" t="s">
        <v>77</v>
      </c>
      <c r="O26" s="0"/>
      <c r="P26" s="58"/>
      <c r="Q26" s="59"/>
      <c r="R26" s="59"/>
      <c r="S26" s="60"/>
    </row>
    <row r="27" customFormat="false" ht="18.6" hidden="false" customHeight="true" outlineLevel="0" collapsed="false">
      <c r="A27" s="48"/>
      <c r="B27" s="49" t="s">
        <v>78</v>
      </c>
      <c r="C27" s="50" t="n">
        <v>7.0214</v>
      </c>
      <c r="D27" s="51" t="n">
        <f aca="false">+I27*100/L27</f>
        <v>0</v>
      </c>
      <c r="E27" s="51" t="n">
        <f aca="false">IF(K27&gt;0,+L27/K27,"-")</f>
        <v>1.70596958125008</v>
      </c>
      <c r="F27" s="51" t="str">
        <f aca="false">IF(J27&gt;0,+L27/J27,"-")</f>
        <v>-</v>
      </c>
      <c r="G27" s="52" t="n">
        <v>2001</v>
      </c>
      <c r="H27" s="61" t="s">
        <v>46</v>
      </c>
      <c r="I27" s="54" t="n">
        <v>0</v>
      </c>
      <c r="J27" s="55" t="n">
        <v>-33450</v>
      </c>
      <c r="K27" s="54" t="n">
        <v>76203</v>
      </c>
      <c r="L27" s="56" t="n">
        <v>130000</v>
      </c>
      <c r="M27" s="56" t="n">
        <v>500000</v>
      </c>
      <c r="N27" s="57" t="s">
        <v>79</v>
      </c>
      <c r="O27" s="0"/>
      <c r="P27" s="58"/>
      <c r="Q27" s="59"/>
      <c r="R27" s="59"/>
      <c r="S27" s="60"/>
    </row>
    <row r="28" customFormat="false" ht="18.6" hidden="false" customHeight="true" outlineLevel="0" collapsed="false">
      <c r="A28" s="48"/>
      <c r="B28" s="49" t="s">
        <v>80</v>
      </c>
      <c r="C28" s="50" t="n">
        <v>13.4364428571429</v>
      </c>
      <c r="D28" s="51" t="n">
        <f aca="false">+I28*100/L28</f>
        <v>0</v>
      </c>
      <c r="E28" s="51" t="n">
        <f aca="false">IF(K28&gt;0,+L28/K28,"-")</f>
        <v>1.49582435893793</v>
      </c>
      <c r="F28" s="51" t="n">
        <f aca="false">IF(J28&gt;0,+L28/J28,"-")</f>
        <v>4.72907353618807</v>
      </c>
      <c r="G28" s="52" t="n">
        <v>2005</v>
      </c>
      <c r="H28" s="61" t="s">
        <v>46</v>
      </c>
      <c r="I28" s="54" t="n">
        <v>0</v>
      </c>
      <c r="J28" s="81" t="n">
        <v>7178996</v>
      </c>
      <c r="K28" s="54" t="n">
        <v>22696515</v>
      </c>
      <c r="L28" s="56" t="n">
        <v>33950000</v>
      </c>
      <c r="M28" s="56" t="n">
        <v>7000000</v>
      </c>
      <c r="N28" s="57" t="s">
        <v>81</v>
      </c>
      <c r="O28" s="0"/>
      <c r="P28" s="58"/>
      <c r="Q28" s="59"/>
      <c r="R28" s="59"/>
      <c r="S28" s="60"/>
    </row>
    <row r="29" customFormat="false" ht="18.6" hidden="false" customHeight="true" outlineLevel="0" collapsed="false">
      <c r="A29" s="48"/>
      <c r="B29" s="49" t="s">
        <v>82</v>
      </c>
      <c r="C29" s="50" t="n">
        <v>45.84742</v>
      </c>
      <c r="D29" s="51" t="n">
        <f aca="false">+I29*100/L29</f>
        <v>0</v>
      </c>
      <c r="E29" s="51" t="n">
        <f aca="false">IF(K29&gt;0,+L29/K29,"-")</f>
        <v>2.46075606730168</v>
      </c>
      <c r="F29" s="51" t="n">
        <f aca="false">IF(J29&gt;0,+L29/J29,"-")</f>
        <v>116.836710960041</v>
      </c>
      <c r="G29" s="52" t="n">
        <v>2004</v>
      </c>
      <c r="H29" s="61" t="s">
        <v>46</v>
      </c>
      <c r="I29" s="54" t="n">
        <v>0</v>
      </c>
      <c r="J29" s="81" t="n">
        <v>924367</v>
      </c>
      <c r="K29" s="54" t="n">
        <v>43888950</v>
      </c>
      <c r="L29" s="56" t="n">
        <v>108000000</v>
      </c>
      <c r="M29" s="56" t="n">
        <v>45000000</v>
      </c>
      <c r="N29" s="57" t="s">
        <v>83</v>
      </c>
      <c r="O29" s="0"/>
      <c r="P29" s="58"/>
      <c r="Q29" s="59"/>
      <c r="R29" s="59"/>
      <c r="S29" s="60"/>
    </row>
    <row r="30" customFormat="false" ht="18.6" hidden="false" customHeight="true" outlineLevel="0" collapsed="false">
      <c r="A30" s="48"/>
      <c r="B30" s="49" t="s">
        <v>84</v>
      </c>
      <c r="C30" s="50" t="n">
        <v>0</v>
      </c>
      <c r="D30" s="51" t="n">
        <f aca="false">+I30*100/L30</f>
        <v>0</v>
      </c>
      <c r="E30" s="51" t="n">
        <f aca="false">IF(K30&gt;0,+L30/K30,"-")</f>
        <v>1.09839264071844</v>
      </c>
      <c r="F30" s="51" t="str">
        <f aca="false">IF(J30&gt;0,+L30/J30,"-")</f>
        <v>-</v>
      </c>
      <c r="G30" s="52" t="n">
        <v>2005</v>
      </c>
      <c r="H30" s="61" t="s">
        <v>46</v>
      </c>
      <c r="I30" s="54" t="n">
        <v>0</v>
      </c>
      <c r="J30" s="55" t="n">
        <v>-316355</v>
      </c>
      <c r="K30" s="54" t="n">
        <v>2264895</v>
      </c>
      <c r="L30" s="56" t="n">
        <v>2487744</v>
      </c>
      <c r="M30" s="56" t="n">
        <v>3455200</v>
      </c>
      <c r="N30" s="57" t="s">
        <v>85</v>
      </c>
      <c r="O30" s="0"/>
      <c r="P30" s="58"/>
      <c r="Q30" s="59"/>
      <c r="R30" s="59"/>
      <c r="S30" s="60"/>
    </row>
    <row r="31" customFormat="false" ht="18.6" hidden="false" customHeight="true" outlineLevel="0" collapsed="false">
      <c r="A31" s="48"/>
      <c r="B31" s="49" t="s">
        <v>86</v>
      </c>
      <c r="C31" s="50" t="n">
        <v>80.1958846156922</v>
      </c>
      <c r="D31" s="51" t="n">
        <f aca="false">+I31*100/L31</f>
        <v>0</v>
      </c>
      <c r="E31" s="51" t="n">
        <f aca="false">IF(K31&gt;0,+L31/K31,"-")</f>
        <v>6.93136948853873</v>
      </c>
      <c r="F31" s="51" t="n">
        <f aca="false">IF(J31&gt;0,+L31/J31,"-")</f>
        <v>77.7589238592802</v>
      </c>
      <c r="G31" s="52" t="n">
        <v>2005</v>
      </c>
      <c r="H31" s="61" t="s">
        <v>46</v>
      </c>
      <c r="I31" s="54" t="n">
        <v>0</v>
      </c>
      <c r="J31" s="55" t="n">
        <v>244429</v>
      </c>
      <c r="K31" s="54" t="n">
        <v>2742104</v>
      </c>
      <c r="L31" s="56" t="n">
        <v>19006536</v>
      </c>
      <c r="M31" s="56" t="n">
        <v>6252150</v>
      </c>
      <c r="N31" s="57" t="s">
        <v>87</v>
      </c>
      <c r="O31" s="0"/>
      <c r="P31" s="58"/>
      <c r="Q31" s="59"/>
      <c r="R31" s="59"/>
      <c r="S31" s="60"/>
    </row>
    <row r="32" customFormat="false" ht="18.6" hidden="false" customHeight="true" outlineLevel="0" collapsed="false">
      <c r="A32" s="62"/>
      <c r="B32" s="49" t="s">
        <v>88</v>
      </c>
      <c r="C32" s="50" t="n">
        <v>42.3634</v>
      </c>
      <c r="D32" s="51" t="n">
        <f aca="false">+I32*100/L32</f>
        <v>0</v>
      </c>
      <c r="E32" s="51" t="n">
        <f aca="false">IF(K32&gt;0,+L32/K32,"-")</f>
        <v>2.84105876739133</v>
      </c>
      <c r="F32" s="51" t="n">
        <f aca="false">IF(J32&gt;0,+L32/J32,"-")</f>
        <v>148.000009949581</v>
      </c>
      <c r="G32" s="52" t="n">
        <v>2005</v>
      </c>
      <c r="H32" s="61" t="s">
        <v>46</v>
      </c>
      <c r="I32" s="54" t="n">
        <v>0</v>
      </c>
      <c r="J32" s="55" t="n">
        <v>2010135</v>
      </c>
      <c r="K32" s="54" t="n">
        <v>104714483</v>
      </c>
      <c r="L32" s="56" t="n">
        <v>297500000</v>
      </c>
      <c r="M32" s="56" t="n">
        <v>125000000</v>
      </c>
      <c r="N32" s="57" t="s">
        <v>89</v>
      </c>
      <c r="O32" s="0"/>
      <c r="P32" s="58"/>
      <c r="Q32" s="59"/>
      <c r="R32" s="59"/>
      <c r="S32" s="60"/>
    </row>
    <row r="33" customFormat="false" ht="18.6" hidden="false" customHeight="true" outlineLevel="0" collapsed="false">
      <c r="A33" s="62"/>
      <c r="B33" s="49" t="s">
        <v>90</v>
      </c>
      <c r="C33" s="50" t="n">
        <v>0</v>
      </c>
      <c r="D33" s="51" t="n">
        <f aca="false">+I33*100/L33</f>
        <v>0</v>
      </c>
      <c r="E33" s="51" t="n">
        <f aca="false">IF(K33&gt;0,+L33/K33,"-")</f>
        <v>4.36317377320737</v>
      </c>
      <c r="F33" s="51" t="n">
        <f aca="false">IF(J33&gt;0,+L33/J33,"-")</f>
        <v>6.92385335134655</v>
      </c>
      <c r="G33" s="52" t="n">
        <v>2005</v>
      </c>
      <c r="H33" s="61" t="s">
        <v>46</v>
      </c>
      <c r="I33" s="54" t="n">
        <v>0</v>
      </c>
      <c r="J33" s="55" t="n">
        <v>5210249</v>
      </c>
      <c r="K33" s="54" t="n">
        <v>8268064</v>
      </c>
      <c r="L33" s="56" t="n">
        <v>36075000</v>
      </c>
      <c r="M33" s="56" t="n">
        <v>2500000</v>
      </c>
      <c r="N33" s="57" t="s">
        <v>91</v>
      </c>
      <c r="O33" s="0"/>
      <c r="P33" s="58"/>
      <c r="Q33" s="59"/>
      <c r="R33" s="59"/>
      <c r="S33" s="60"/>
    </row>
    <row r="34" customFormat="false" ht="18.6" hidden="false" customHeight="true" outlineLevel="0" collapsed="false">
      <c r="A34" s="48"/>
      <c r="B34" s="49" t="s">
        <v>92</v>
      </c>
      <c r="C34" s="50" t="n">
        <v>5.655</v>
      </c>
      <c r="D34" s="51" t="n">
        <f aca="false">+I34*100/L34</f>
        <v>5.34351145038168</v>
      </c>
      <c r="E34" s="51" t="n">
        <f aca="false">IF(K34&gt;0,+L34/K34,"-")</f>
        <v>0.747235840579572</v>
      </c>
      <c r="F34" s="51" t="n">
        <f aca="false">IF(J34&gt;0,+L34/J34,"-")</f>
        <v>4.76662113512534</v>
      </c>
      <c r="G34" s="52" t="n">
        <v>2005</v>
      </c>
      <c r="H34" s="61" t="n">
        <v>38803</v>
      </c>
      <c r="I34" s="54" t="n">
        <v>700000</v>
      </c>
      <c r="J34" s="55" t="n">
        <v>2748278</v>
      </c>
      <c r="K34" s="54" t="n">
        <v>17531279</v>
      </c>
      <c r="L34" s="56" t="n">
        <v>13100000</v>
      </c>
      <c r="M34" s="56" t="n">
        <v>10000000</v>
      </c>
      <c r="N34" s="57" t="s">
        <v>93</v>
      </c>
      <c r="O34" s="0"/>
      <c r="P34" s="58"/>
      <c r="Q34" s="59"/>
      <c r="R34" s="59"/>
      <c r="S34" s="60"/>
    </row>
    <row r="35" customFormat="false" ht="18.6" hidden="false" customHeight="true" outlineLevel="0" collapsed="false">
      <c r="A35" s="48"/>
      <c r="B35" s="49" t="s">
        <v>94</v>
      </c>
      <c r="C35" s="50" t="n">
        <v>0.197353846153846</v>
      </c>
      <c r="D35" s="51" t="n">
        <f aca="false">+I35*100/L35</f>
        <v>0</v>
      </c>
      <c r="E35" s="51" t="str">
        <f aca="false">IF(K35&gt;0,+L35/K35,"-")</f>
        <v>-</v>
      </c>
      <c r="F35" s="51" t="str">
        <f aca="false">IF(J35&gt;0,+L35/J35,"-")</f>
        <v>-</v>
      </c>
      <c r="G35" s="52" t="n">
        <v>2002</v>
      </c>
      <c r="H35" s="61" t="s">
        <v>46</v>
      </c>
      <c r="I35" s="54" t="n">
        <v>0</v>
      </c>
      <c r="J35" s="55" t="n">
        <v>-3359405</v>
      </c>
      <c r="K35" s="55" t="n">
        <v>-2691222</v>
      </c>
      <c r="L35" s="56" t="n">
        <v>568750</v>
      </c>
      <c r="M35" s="56" t="n">
        <v>1625000</v>
      </c>
      <c r="N35" s="57" t="s">
        <v>95</v>
      </c>
      <c r="O35" s="0"/>
      <c r="P35" s="58"/>
      <c r="Q35" s="59"/>
      <c r="R35" s="59"/>
      <c r="S35" s="60"/>
    </row>
    <row r="36" customFormat="false" ht="18.6" hidden="false" customHeight="true" outlineLevel="0" collapsed="false">
      <c r="A36" s="48"/>
      <c r="B36" s="49" t="s">
        <v>96</v>
      </c>
      <c r="C36" s="50" t="n">
        <v>2.90093617021277</v>
      </c>
      <c r="D36" s="51" t="n">
        <f aca="false">+I36*100/L36</f>
        <v>0</v>
      </c>
      <c r="E36" s="51" t="n">
        <f aca="false">IF(K36&gt;0,+L36/K36,"-")</f>
        <v>1.46231892784021</v>
      </c>
      <c r="F36" s="51" t="str">
        <f aca="false">IF(J36&gt;0,+L36/J36,"-")</f>
        <v>-</v>
      </c>
      <c r="G36" s="52" t="n">
        <v>2005</v>
      </c>
      <c r="H36" s="61" t="s">
        <v>46</v>
      </c>
      <c r="I36" s="54" t="n">
        <v>0</v>
      </c>
      <c r="J36" s="81" t="n">
        <v>-5988</v>
      </c>
      <c r="K36" s="54" t="n">
        <v>17355995</v>
      </c>
      <c r="L36" s="56" t="n">
        <v>25380000</v>
      </c>
      <c r="M36" s="56" t="n">
        <v>11750000</v>
      </c>
      <c r="N36" s="57" t="s">
        <v>97</v>
      </c>
      <c r="O36" s="0"/>
      <c r="P36" s="58"/>
      <c r="Q36" s="59"/>
      <c r="R36" s="59"/>
      <c r="S36" s="60"/>
    </row>
    <row r="37" customFormat="false" ht="18.6" hidden="false" customHeight="true" outlineLevel="0" collapsed="false">
      <c r="B37" s="49" t="s">
        <v>98</v>
      </c>
      <c r="C37" s="50" t="n">
        <v>0</v>
      </c>
      <c r="D37" s="51" t="n">
        <f aca="false">+I37*100/L37</f>
        <v>0</v>
      </c>
      <c r="E37" s="51" t="n">
        <f aca="false">IF(K37&gt;0,+L37/K37,"-")</f>
        <v>0.958802485468221</v>
      </c>
      <c r="F37" s="51" t="n">
        <f aca="false">IF(J37&gt;0,+L37/J37,"-")</f>
        <v>16.9786247896566</v>
      </c>
      <c r="G37" s="52" t="n">
        <v>2005</v>
      </c>
      <c r="H37" s="61" t="s">
        <v>46</v>
      </c>
      <c r="I37" s="54" t="n">
        <v>0</v>
      </c>
      <c r="J37" s="77" t="n">
        <v>189571</v>
      </c>
      <c r="K37" s="54" t="n">
        <v>3356953</v>
      </c>
      <c r="L37" s="56" t="n">
        <v>3218654.88</v>
      </c>
      <c r="M37" s="56" t="n">
        <v>2980236</v>
      </c>
      <c r="N37" s="57" t="s">
        <v>99</v>
      </c>
      <c r="O37" s="0"/>
      <c r="P37" s="58"/>
      <c r="Q37" s="59"/>
      <c r="R37" s="59"/>
      <c r="S37" s="6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</row>
    <row r="38" customFormat="false" ht="18.6" hidden="false" customHeight="true" outlineLevel="0" collapsed="false">
      <c r="B38" s="49" t="s">
        <v>100</v>
      </c>
      <c r="C38" s="50" t="n">
        <v>5.17508</v>
      </c>
      <c r="D38" s="51" t="n">
        <f aca="false">+I38*100/L38</f>
        <v>0</v>
      </c>
      <c r="E38" s="51" t="n">
        <f aca="false">IF(K38&gt;0,+L38/K38,"-")</f>
        <v>2.00319918328827</v>
      </c>
      <c r="F38" s="51" t="str">
        <f aca="false">IF(J38&gt;0,+L38/J38,"-")</f>
        <v>-</v>
      </c>
      <c r="G38" s="52" t="n">
        <v>2003</v>
      </c>
      <c r="H38" s="52" t="s">
        <v>46</v>
      </c>
      <c r="I38" s="54" t="n">
        <v>0</v>
      </c>
      <c r="J38" s="55" t="n">
        <v>-200131</v>
      </c>
      <c r="K38" s="54" t="n">
        <v>6065298</v>
      </c>
      <c r="L38" s="56" t="n">
        <v>12150000</v>
      </c>
      <c r="M38" s="56" t="n">
        <v>7500000</v>
      </c>
      <c r="N38" s="57" t="s">
        <v>101</v>
      </c>
      <c r="O38" s="0"/>
      <c r="P38" s="58"/>
      <c r="Q38" s="59"/>
      <c r="R38" s="59"/>
      <c r="S38" s="60"/>
    </row>
    <row r="39" s="1" customFormat="true" ht="18" hidden="false" customHeight="true" outlineLevel="0" collapsed="false">
      <c r="A39" s="48"/>
      <c r="B39" s="80" t="s">
        <v>102</v>
      </c>
      <c r="C39" s="50" t="n">
        <v>1.65735</v>
      </c>
      <c r="D39" s="51" t="n">
        <f aca="false">+I39*100/L39</f>
        <v>0</v>
      </c>
      <c r="E39" s="51" t="n">
        <f aca="false">IF(K39&gt;0,+L39/K39,"-")</f>
        <v>3.60324716155971</v>
      </c>
      <c r="F39" s="51" t="n">
        <f aca="false">IF(J39&gt;0,+L39/J39,"-")</f>
        <v>6.46362109289947</v>
      </c>
      <c r="G39" s="52" t="n">
        <v>2005</v>
      </c>
      <c r="H39" s="53" t="s">
        <v>46</v>
      </c>
      <c r="I39" s="54" t="n">
        <v>0</v>
      </c>
      <c r="J39" s="82" t="n">
        <v>3945157</v>
      </c>
      <c r="K39" s="54" t="n">
        <v>7076950</v>
      </c>
      <c r="L39" s="56" t="n">
        <v>25500000</v>
      </c>
      <c r="M39" s="56" t="n">
        <v>2000000</v>
      </c>
      <c r="N39" s="83" t="s">
        <v>103</v>
      </c>
      <c r="O39" s="0"/>
      <c r="P39" s="58"/>
      <c r="Q39" s="59"/>
      <c r="R39" s="59"/>
      <c r="S39" s="60"/>
    </row>
    <row r="40" s="1" customFormat="true" ht="18" hidden="false" customHeight="true" outlineLevel="0" collapsed="false">
      <c r="A40" s="48"/>
      <c r="B40" s="80" t="s">
        <v>104</v>
      </c>
      <c r="C40" s="50" t="n">
        <v>24.2659869590602</v>
      </c>
      <c r="D40" s="51" t="n">
        <f aca="false">+I40*100/L40</f>
        <v>0</v>
      </c>
      <c r="E40" s="51" t="n">
        <f aca="false">IF(K40&gt;0,+L40/K40,"-")</f>
        <v>4.97536686311112</v>
      </c>
      <c r="F40" s="51" t="n">
        <f aca="false">IF(J40&gt;0,+L40/J40,"-")</f>
        <v>504.725083222534</v>
      </c>
      <c r="G40" s="52" t="n">
        <v>2005</v>
      </c>
      <c r="H40" s="61" t="s">
        <v>46</v>
      </c>
      <c r="I40" s="54" t="n">
        <v>0</v>
      </c>
      <c r="J40" s="55" t="n">
        <v>40614</v>
      </c>
      <c r="K40" s="54" t="n">
        <v>4120079</v>
      </c>
      <c r="L40" s="56" t="n">
        <v>20498904.53</v>
      </c>
      <c r="M40" s="56" t="n">
        <v>3667067</v>
      </c>
      <c r="N40" s="83" t="s">
        <v>105</v>
      </c>
      <c r="O40" s="0"/>
      <c r="P40" s="58"/>
      <c r="Q40" s="59"/>
      <c r="R40" s="59"/>
      <c r="S40" s="60"/>
    </row>
    <row r="41" s="84" customFormat="true" ht="18" hidden="false" customHeight="true" outlineLevel="0" collapsed="false">
      <c r="B41" s="76" t="s">
        <v>106</v>
      </c>
      <c r="C41" s="51" t="n">
        <v>12.0207406137703</v>
      </c>
      <c r="D41" s="51" t="n">
        <f aca="false">+I41*100/L41</f>
        <v>0</v>
      </c>
      <c r="E41" s="51" t="n">
        <f aca="false">IF(K41&gt;0,+L41/K41,"-")</f>
        <v>0.737689831312587</v>
      </c>
      <c r="F41" s="51" t="n">
        <f aca="false">IF(J41&gt;0,+L41/J41,"-")</f>
        <v>123.586140671766</v>
      </c>
      <c r="G41" s="64" t="n">
        <v>2005</v>
      </c>
      <c r="H41" s="64" t="s">
        <v>46</v>
      </c>
      <c r="I41" s="64" t="n">
        <v>0</v>
      </c>
      <c r="J41" s="82" t="n">
        <v>66154</v>
      </c>
      <c r="K41" s="66" t="n">
        <v>11082866</v>
      </c>
      <c r="L41" s="56" t="n">
        <v>8175717.55</v>
      </c>
      <c r="M41" s="66" t="n">
        <v>10617815</v>
      </c>
      <c r="N41" s="67" t="s">
        <v>107</v>
      </c>
      <c r="O41" s="0"/>
      <c r="P41" s="58"/>
      <c r="Q41" s="59"/>
      <c r="R41" s="59"/>
      <c r="S41" s="60"/>
    </row>
    <row r="42" s="84" customFormat="true" ht="18" hidden="false" customHeight="true" outlineLevel="0" collapsed="false">
      <c r="B42" s="76" t="s">
        <v>108</v>
      </c>
      <c r="C42" s="51" t="n">
        <v>17.0483631124363</v>
      </c>
      <c r="D42" s="51" t="n">
        <f aca="false">+I42*100/L42</f>
        <v>0</v>
      </c>
      <c r="E42" s="51" t="n">
        <f aca="false">IF(K42&gt;0,+L42/K42,"-")</f>
        <v>1.36398072364661</v>
      </c>
      <c r="F42" s="51" t="n">
        <f aca="false">IF(J42&gt;0,+L42/J42,"-")</f>
        <v>9.78960563898423</v>
      </c>
      <c r="G42" s="64" t="n">
        <v>2005</v>
      </c>
      <c r="H42" s="64" t="s">
        <v>46</v>
      </c>
      <c r="I42" s="64" t="n">
        <v>0</v>
      </c>
      <c r="J42" s="82" t="n">
        <v>864411</v>
      </c>
      <c r="K42" s="66" t="n">
        <v>6204078</v>
      </c>
      <c r="L42" s="56" t="n">
        <v>8462242.8</v>
      </c>
      <c r="M42" s="66" t="n">
        <v>5191560</v>
      </c>
      <c r="N42" s="67" t="s">
        <v>109</v>
      </c>
      <c r="O42" s="0"/>
      <c r="P42" s="58"/>
      <c r="Q42" s="59"/>
      <c r="R42" s="59"/>
      <c r="S42" s="60"/>
    </row>
    <row r="43" s="84" customFormat="true" ht="18" hidden="false" customHeight="true" outlineLevel="0" collapsed="false">
      <c r="B43" s="85" t="s">
        <v>110</v>
      </c>
      <c r="C43" s="86" t="n">
        <v>5.17357175925926</v>
      </c>
      <c r="D43" s="86" t="n">
        <f aca="false">+I43*100/L43</f>
        <v>3.38983050847458</v>
      </c>
      <c r="E43" s="86" t="n">
        <f aca="false">IF(K43&gt;0,+L43/K43,"-")</f>
        <v>0.914017910562516</v>
      </c>
      <c r="F43" s="86" t="n">
        <f aca="false">IF(J43&gt;0,+L43/J43,"-")</f>
        <v>30.9527365993522</v>
      </c>
      <c r="G43" s="87" t="n">
        <v>2005</v>
      </c>
      <c r="H43" s="87" t="s">
        <v>46</v>
      </c>
      <c r="I43" s="88" t="n">
        <v>1728000</v>
      </c>
      <c r="J43" s="89" t="n">
        <v>1646898</v>
      </c>
      <c r="K43" s="88" t="n">
        <v>55771336</v>
      </c>
      <c r="L43" s="73" t="n">
        <v>50976000</v>
      </c>
      <c r="M43" s="88" t="n">
        <v>43200000</v>
      </c>
      <c r="N43" s="90" t="s">
        <v>111</v>
      </c>
      <c r="O43" s="0"/>
      <c r="P43" s="58"/>
      <c r="Q43" s="59"/>
      <c r="R43" s="59"/>
      <c r="S43" s="60"/>
    </row>
    <row r="44" s="84" customFormat="true" ht="18" hidden="false" customHeight="true" outlineLevel="0" collapsed="false">
      <c r="B44" s="91" t="s">
        <v>112</v>
      </c>
      <c r="C44" s="92" t="n">
        <v>3.723525</v>
      </c>
      <c r="D44" s="92" t="n">
        <f aca="false">+I44*100/L44</f>
        <v>0</v>
      </c>
      <c r="E44" s="92" t="n">
        <f aca="false">IF(K44&gt;0,+L44/K44,"-")</f>
        <v>1.95797308416541</v>
      </c>
      <c r="F44" s="92" t="n">
        <f aca="false">IF(J44&gt;0,+L44/J44,"-")</f>
        <v>16.6453775491648</v>
      </c>
      <c r="G44" s="93" t="n">
        <v>2005</v>
      </c>
      <c r="H44" s="94" t="s">
        <v>46</v>
      </c>
      <c r="I44" s="93" t="n">
        <v>0</v>
      </c>
      <c r="J44" s="95" t="n">
        <v>1831139</v>
      </c>
      <c r="K44" s="96" t="n">
        <v>15567119</v>
      </c>
      <c r="L44" s="97" t="n">
        <v>30480000</v>
      </c>
      <c r="M44" s="96" t="n">
        <v>12000000</v>
      </c>
      <c r="N44" s="98" t="s">
        <v>113</v>
      </c>
      <c r="O44" s="99"/>
      <c r="P44" s="1"/>
      <c r="Q44" s="100"/>
      <c r="R44" s="101"/>
      <c r="S44" s="101"/>
    </row>
    <row r="45" s="112" customFormat="true" ht="21.75" hidden="false" customHeight="true" outlineLevel="0" collapsed="false">
      <c r="A45" s="102"/>
      <c r="B45" s="103" t="s">
        <v>114</v>
      </c>
      <c r="C45" s="104"/>
      <c r="D45" s="105"/>
      <c r="E45" s="105"/>
      <c r="F45" s="105"/>
      <c r="G45" s="106"/>
      <c r="H45" s="107"/>
      <c r="I45" s="107"/>
      <c r="J45" s="107"/>
      <c r="K45" s="107"/>
      <c r="L45" s="107"/>
      <c r="M45" s="107"/>
      <c r="N45" s="108" t="s">
        <v>115</v>
      </c>
      <c r="O45" s="109"/>
      <c r="P45" s="110"/>
      <c r="Q45" s="111"/>
    </row>
    <row r="46" customFormat="false" ht="15.6" hidden="false" customHeight="true" outlineLevel="0" collapsed="false">
      <c r="B46" s="113" t="s">
        <v>116</v>
      </c>
      <c r="I46" s="59"/>
      <c r="J46" s="59"/>
      <c r="K46" s="59"/>
      <c r="L46" s="59"/>
      <c r="M46" s="59"/>
      <c r="N46" s="114" t="s">
        <v>117</v>
      </c>
      <c r="O46" s="115"/>
      <c r="P46" s="116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</row>
    <row r="47" customFormat="false" ht="15.75" hidden="false" customHeight="false" outlineLevel="0" collapsed="false">
      <c r="B47" s="113" t="s">
        <v>118</v>
      </c>
      <c r="H47" s="117"/>
      <c r="I47" s="118"/>
      <c r="J47" s="118"/>
      <c r="K47" s="118"/>
      <c r="N47" s="119" t="s">
        <v>119</v>
      </c>
      <c r="P47" s="120"/>
    </row>
    <row r="48" customFormat="false" ht="15.6" hidden="false" customHeight="true" outlineLevel="0" collapsed="false">
      <c r="B48" s="113" t="s">
        <v>120</v>
      </c>
      <c r="C48" s="116"/>
      <c r="D48" s="116"/>
      <c r="E48" s="116"/>
      <c r="F48" s="116"/>
      <c r="G48" s="117"/>
      <c r="I48" s="59"/>
      <c r="J48" s="59"/>
      <c r="K48" s="59"/>
      <c r="L48" s="118"/>
      <c r="M48" s="118"/>
      <c r="N48" s="119" t="s">
        <v>121</v>
      </c>
      <c r="O48" s="115"/>
      <c r="P48" s="116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</row>
    <row r="49" customFormat="false" ht="16.5" hidden="false" customHeight="false" outlineLevel="0" collapsed="false">
      <c r="B49" s="121" t="s">
        <v>122</v>
      </c>
      <c r="C49" s="121"/>
      <c r="D49" s="121"/>
      <c r="E49" s="121"/>
      <c r="F49" s="121"/>
      <c r="G49" s="121"/>
      <c r="H49" s="121"/>
      <c r="I49" s="121" t="s">
        <v>123</v>
      </c>
      <c r="J49" s="121"/>
      <c r="K49" s="121"/>
      <c r="L49" s="121"/>
      <c r="M49" s="121"/>
      <c r="N49" s="121"/>
      <c r="P49" s="120"/>
    </row>
    <row r="50" customFormat="false" ht="15.75" hidden="false" customHeight="false" outlineLevel="0" collapsed="false">
      <c r="P50" s="120"/>
    </row>
    <row r="51" customFormat="false" ht="15.75" hidden="false" customHeight="false" outlineLevel="0" collapsed="false">
      <c r="I51" s="122"/>
      <c r="J51" s="122"/>
      <c r="K51" s="122"/>
      <c r="L51" s="122"/>
      <c r="M51" s="122"/>
      <c r="P51" s="120"/>
    </row>
    <row r="52" customFormat="false" ht="15.75" hidden="false" customHeight="false" outlineLevel="0" collapsed="false">
      <c r="B52" s="113"/>
      <c r="C52" s="123"/>
      <c r="D52" s="123"/>
      <c r="E52" s="123"/>
      <c r="F52" s="123"/>
      <c r="G52" s="123"/>
      <c r="H52" s="123"/>
      <c r="I52" s="124"/>
      <c r="J52" s="124"/>
      <c r="K52" s="124"/>
      <c r="L52" s="124"/>
      <c r="M52" s="124"/>
      <c r="N52" s="124"/>
      <c r="P52" s="120"/>
    </row>
    <row r="53" customFormat="false" ht="15.75" hidden="false" customHeight="false" outlineLevel="0" collapsed="false">
      <c r="B53" s="113"/>
      <c r="C53" s="125"/>
      <c r="D53" s="126"/>
      <c r="E53" s="126"/>
      <c r="F53" s="126"/>
      <c r="G53" s="126"/>
      <c r="H53" s="126"/>
      <c r="I53" s="127"/>
      <c r="J53" s="127"/>
      <c r="K53" s="127"/>
      <c r="L53" s="127"/>
      <c r="M53" s="127"/>
      <c r="N53" s="128"/>
      <c r="P53" s="120"/>
    </row>
    <row r="54" customFormat="false" ht="15.75" hidden="false" customHeight="false" outlineLevel="0" collapsed="false">
      <c r="B54" s="113"/>
      <c r="C54" s="129"/>
      <c r="D54" s="130"/>
      <c r="E54" s="130"/>
      <c r="F54" s="130"/>
      <c r="G54" s="130"/>
      <c r="H54" s="130"/>
      <c r="I54" s="130"/>
      <c r="J54" s="127"/>
      <c r="K54" s="127"/>
      <c r="L54" s="127"/>
      <c r="M54" s="131"/>
      <c r="N54" s="128"/>
    </row>
    <row r="55" customFormat="false" ht="15.75" hidden="false" customHeight="false" outlineLevel="0" collapsed="false">
      <c r="B55" s="113"/>
      <c r="C55" s="129"/>
      <c r="D55" s="130"/>
      <c r="E55" s="130"/>
      <c r="F55" s="130"/>
      <c r="G55" s="130"/>
      <c r="H55" s="130"/>
      <c r="I55" s="130"/>
      <c r="J55" s="130"/>
      <c r="K55" s="130"/>
      <c r="L55" s="127"/>
      <c r="M55" s="130"/>
      <c r="N55" s="128"/>
    </row>
    <row r="56" customFormat="false" ht="15.75" hidden="false" customHeight="false" outlineLevel="0" collapsed="false">
      <c r="B56" s="113"/>
      <c r="C56" s="129"/>
      <c r="D56" s="130"/>
      <c r="E56" s="130"/>
      <c r="F56" s="130"/>
      <c r="G56" s="130"/>
      <c r="H56" s="130"/>
      <c r="I56" s="130"/>
      <c r="J56" s="127"/>
      <c r="K56" s="127"/>
      <c r="L56" s="127"/>
      <c r="M56" s="131"/>
      <c r="N56" s="128"/>
    </row>
    <row r="57" customFormat="false" ht="15.75" hidden="false" customHeight="false" outlineLevel="0" collapsed="false">
      <c r="B57" s="113"/>
      <c r="C57" s="129"/>
      <c r="D57" s="130"/>
      <c r="E57" s="130"/>
      <c r="F57" s="130"/>
      <c r="G57" s="130"/>
      <c r="H57" s="130"/>
      <c r="I57" s="130"/>
      <c r="J57" s="127"/>
      <c r="K57" s="127"/>
      <c r="L57" s="127"/>
      <c r="M57" s="127"/>
      <c r="N57" s="128"/>
    </row>
    <row r="58" customFormat="false" ht="15.75" hidden="false" customHeight="false" outlineLevel="0" collapsed="false">
      <c r="B58" s="113"/>
      <c r="C58" s="129"/>
      <c r="D58" s="130"/>
      <c r="E58" s="130"/>
      <c r="F58" s="130"/>
      <c r="G58" s="130"/>
      <c r="H58" s="130"/>
      <c r="I58" s="130"/>
      <c r="J58" s="127"/>
      <c r="K58" s="127"/>
      <c r="L58" s="127"/>
      <c r="M58" s="131"/>
      <c r="N58" s="132"/>
    </row>
    <row r="59" customFormat="false" ht="15.75" hidden="false" customHeight="false" outlineLevel="0" collapsed="false">
      <c r="B59" s="113"/>
      <c r="C59" s="129"/>
      <c r="D59" s="130"/>
      <c r="E59" s="130"/>
      <c r="F59" s="130"/>
      <c r="G59" s="130"/>
      <c r="H59" s="130"/>
      <c r="I59" s="130"/>
      <c r="J59" s="127"/>
      <c r="K59" s="127"/>
      <c r="L59" s="127"/>
      <c r="M59" s="131"/>
      <c r="N59" s="128"/>
    </row>
    <row r="60" customFormat="false" ht="15.75" hidden="false" customHeight="false" outlineLevel="0" collapsed="false">
      <c r="B60" s="113"/>
      <c r="C60" s="129"/>
      <c r="D60" s="130"/>
      <c r="E60" s="130"/>
      <c r="F60" s="130"/>
      <c r="G60" s="130"/>
      <c r="H60" s="130"/>
      <c r="I60" s="130"/>
      <c r="J60" s="127"/>
      <c r="K60" s="127"/>
      <c r="L60" s="127"/>
      <c r="M60" s="131"/>
      <c r="N60" s="128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9:H49"/>
    <mergeCell ref="I49:N49"/>
  </mergeCells>
  <printOptions headings="false" gridLines="false" gridLinesSet="true" horizontalCentered="true" verticalCentered="true"/>
  <pageMargins left="0.509722222222222" right="0.590277777777778" top="0.45" bottom="0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6-04-10T19:45:56Z</cp:lastPrinted>
  <dcterms:modified xsi:type="dcterms:W3CDTF">2006-04-12T17:16:19Z</dcterms:modified>
  <cp:revision>0</cp:revision>
  <dc:subject/>
  <dc:title/>
</cp:coreProperties>
</file>