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7">
  <si>
    <t xml:space="preserve">TABLE (4)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-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r>
      <rPr>
        <b val="true"/>
        <sz val="10"/>
        <rFont val="Times New Roman"/>
        <family val="0"/>
        <charset val="178"/>
      </rPr>
      <t xml:space="preserve">INTERNATIONAL CARD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طاقات العالم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DARKOM FINANCE AND INVESTMENTS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داركم للتمويل وا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BABELON INVESTMENTS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حدائق بابل المعلقة للاستثمارات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المجـمــــــــوع</t>
  </si>
  <si>
    <t xml:space="preserve">(1) Newly established</t>
  </si>
  <si>
    <t xml:space="preserve">َ(1) حديثة التأسيس  </t>
  </si>
  <si>
    <t xml:space="preserve">(2) The company's name was changed from Housing Loan Insurance to Darkom Finance &amp; Investments, also</t>
  </si>
  <si>
    <t xml:space="preserve">َ(2) تم تغيير اسم الشركة من  تأمين القروض السكنية الى داركم للتمويل والاستثمار</t>
  </si>
  <si>
    <t xml:space="preserve">      the company's sectoral classification was changed from insurance to diversified financial services</t>
  </si>
  <si>
    <t xml:space="preserve">     كما تم تغيير التصنيف القطاعي للشركة من التأمين الى الخدمات المالية المتنوعة</t>
  </si>
  <si>
    <t xml:space="preserve">(3) The stock price is floated</t>
  </si>
  <si>
    <t xml:space="preserve">َ(3) سعر سهم الشركة معوم</t>
  </si>
  <si>
    <t xml:space="preserve">(4) The company's name was changed from Al-Salem Investment to Babelon Investments</t>
  </si>
  <si>
    <t xml:space="preserve">َ(4) تم تغيير اسم الشركة من السالم للاستثمار الى حدائق بابل المعلقة للاستثمارات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آذار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MARCH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4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6.5" hidden="false" customHeight="true" outlineLevel="0" collapsed="false">
      <c r="B11" s="40" t="s">
        <v>47</v>
      </c>
      <c r="C11" s="41" t="n">
        <v>0.11185</v>
      </c>
      <c r="D11" s="42" t="n">
        <f aca="false">+J11*100/M11</f>
        <v>0</v>
      </c>
      <c r="E11" s="42" t="n">
        <f aca="false">IF(L11&gt;0,+M11/L11,"-")</f>
        <v>1.02751289714585</v>
      </c>
      <c r="F11" s="41" t="n">
        <f aca="false">M11/R11</f>
        <v>-12.9691910609282</v>
      </c>
      <c r="G11" s="42" t="str">
        <f aca="false">IF(K11&gt;0,+M11/K11,"-")</f>
        <v>-</v>
      </c>
      <c r="H11" s="43" t="n">
        <v>2008</v>
      </c>
      <c r="I11" s="44" t="s">
        <v>48</v>
      </c>
      <c r="J11" s="45" t="n">
        <v>0</v>
      </c>
      <c r="K11" s="46" t="n">
        <v>-107215</v>
      </c>
      <c r="L11" s="45" t="n">
        <v>8875801</v>
      </c>
      <c r="M11" s="47" t="n">
        <v>9120000</v>
      </c>
      <c r="N11" s="47" t="n">
        <v>8000000</v>
      </c>
      <c r="O11" s="48" t="s">
        <v>49</v>
      </c>
      <c r="R11" s="49" t="n">
        <v>-703205</v>
      </c>
    </row>
    <row r="12" s="2" customFormat="true" ht="16.5" hidden="false" customHeight="true" outlineLevel="0" collapsed="false">
      <c r="A12" s="1"/>
      <c r="B12" s="50" t="s">
        <v>50</v>
      </c>
      <c r="C12" s="51" t="n">
        <v>13.0035333333333</v>
      </c>
      <c r="D12" s="52" t="n">
        <f aca="false">+J12*100/M12</f>
        <v>0</v>
      </c>
      <c r="E12" s="52" t="n">
        <f aca="false">IF(L12&gt;0,+M12/L12,"-")</f>
        <v>0.994455828299638</v>
      </c>
      <c r="F12" s="51" t="n">
        <f aca="false">M12/R12</f>
        <v>18.1306108079563</v>
      </c>
      <c r="G12" s="52" t="str">
        <f aca="false">IF(K12&gt;0,+M12/K12,"-")</f>
        <v>-</v>
      </c>
      <c r="H12" s="53" t="n">
        <v>2008</v>
      </c>
      <c r="I12" s="54" t="s">
        <v>48</v>
      </c>
      <c r="J12" s="55" t="n">
        <v>0</v>
      </c>
      <c r="K12" s="56" t="n">
        <v>-581892</v>
      </c>
      <c r="L12" s="55" t="n">
        <v>6214454</v>
      </c>
      <c r="M12" s="57" t="n">
        <v>6180000</v>
      </c>
      <c r="N12" s="57" t="n">
        <v>6000000</v>
      </c>
      <c r="O12" s="58" t="s">
        <v>51</v>
      </c>
      <c r="Q12" s="59"/>
      <c r="R12" s="60" t="n">
        <v>340860</v>
      </c>
      <c r="T12" s="1"/>
      <c r="U12" s="61"/>
    </row>
    <row r="13" customFormat="false" ht="17.45" hidden="false" customHeight="true" outlineLevel="0" collapsed="false">
      <c r="B13" s="50" t="s">
        <v>52</v>
      </c>
      <c r="C13" s="51" t="n">
        <v>2.08077752697022</v>
      </c>
      <c r="D13" s="52" t="n">
        <f aca="false">+J13*100/M13</f>
        <v>0</v>
      </c>
      <c r="E13" s="52" t="n">
        <f aca="false">IF(L13&gt;0,+M13/L13,"-")</f>
        <v>1.81921233093216</v>
      </c>
      <c r="F13" s="51" t="n">
        <f aca="false">M13/R13</f>
        <v>9.36512611748325</v>
      </c>
      <c r="G13" s="52" t="n">
        <f aca="false">IF(K13&gt;0,+M13/K13,"-")</f>
        <v>17.6377146395108</v>
      </c>
      <c r="H13" s="62" t="n">
        <v>2007</v>
      </c>
      <c r="I13" s="63" t="s">
        <v>48</v>
      </c>
      <c r="J13" s="55" t="n">
        <v>0</v>
      </c>
      <c r="K13" s="64" t="n">
        <v>562874</v>
      </c>
      <c r="L13" s="65" t="n">
        <v>5457203</v>
      </c>
      <c r="M13" s="57" t="n">
        <v>9927810.99</v>
      </c>
      <c r="N13" s="57" t="n">
        <v>5944797</v>
      </c>
      <c r="O13" s="58" t="s">
        <v>53</v>
      </c>
      <c r="R13" s="60" t="n">
        <v>1060083</v>
      </c>
      <c r="S13" s="49"/>
      <c r="U13" s="49"/>
      <c r="V13" s="66"/>
    </row>
    <row r="14" customFormat="false" ht="17.45" hidden="false" customHeight="true" outlineLevel="0" collapsed="false">
      <c r="B14" s="50" t="s">
        <v>54</v>
      </c>
      <c r="C14" s="51" t="n">
        <v>7.175875</v>
      </c>
      <c r="D14" s="52" t="n">
        <f aca="false">+J14*100/M14</f>
        <v>0</v>
      </c>
      <c r="E14" s="52" t="n">
        <f aca="false">IF(L14&gt;0,+M14/L14,"-")</f>
        <v>1.96176696576097</v>
      </c>
      <c r="F14" s="51" t="n">
        <f aca="false">M14/R14</f>
        <v>1.32465330149851</v>
      </c>
      <c r="G14" s="52" t="n">
        <f aca="false">IF(K14&gt;0,+M14/K14,"-")</f>
        <v>67.3022994952328</v>
      </c>
      <c r="H14" s="62" t="n">
        <v>2008</v>
      </c>
      <c r="I14" s="63" t="s">
        <v>48</v>
      </c>
      <c r="J14" s="55" t="n">
        <v>0</v>
      </c>
      <c r="K14" s="64" t="n">
        <v>103414</v>
      </c>
      <c r="L14" s="65" t="n">
        <v>3547822</v>
      </c>
      <c r="M14" s="57" t="n">
        <v>6960000</v>
      </c>
      <c r="N14" s="57" t="n">
        <v>4000000</v>
      </c>
      <c r="O14" s="58" t="s">
        <v>55</v>
      </c>
      <c r="Q14" s="67"/>
      <c r="R14" s="60" t="n">
        <v>5254205</v>
      </c>
      <c r="S14" s="68"/>
      <c r="U14" s="49"/>
      <c r="V14" s="66"/>
    </row>
    <row r="15" customFormat="false" ht="17.45" hidden="false" customHeight="true" outlineLevel="0" collapsed="false">
      <c r="B15" s="50" t="s">
        <v>56</v>
      </c>
      <c r="C15" s="51" t="n">
        <v>0.19815</v>
      </c>
      <c r="D15" s="52" t="n">
        <f aca="false">+J15*100/M15</f>
        <v>0</v>
      </c>
      <c r="E15" s="52" t="n">
        <f aca="false">IF(L15&gt;0,+M15/L15,"-")</f>
        <v>1.26338192012221</v>
      </c>
      <c r="F15" s="51" t="s">
        <v>48</v>
      </c>
      <c r="G15" s="52" t="str">
        <f aca="false">IF(K15&gt;0,+M15/K15,"-")</f>
        <v>-</v>
      </c>
      <c r="H15" s="53" t="n">
        <v>2008</v>
      </c>
      <c r="I15" s="54" t="s">
        <v>48</v>
      </c>
      <c r="J15" s="55" t="n">
        <v>0</v>
      </c>
      <c r="K15" s="64" t="n">
        <v>-244465</v>
      </c>
      <c r="L15" s="55" t="n">
        <v>4305903</v>
      </c>
      <c r="M15" s="57" t="n">
        <v>5440000</v>
      </c>
      <c r="N15" s="69" t="n">
        <v>4000000</v>
      </c>
      <c r="O15" s="58" t="s">
        <v>57</v>
      </c>
      <c r="Q15" s="67"/>
      <c r="R15" s="60" t="n">
        <v>-233758</v>
      </c>
      <c r="S15" s="68"/>
      <c r="U15" s="49"/>
      <c r="V15" s="66"/>
    </row>
    <row r="16" customFormat="false" ht="17.45" hidden="false" customHeight="true" outlineLevel="0" collapsed="false">
      <c r="B16" s="50" t="s">
        <v>58</v>
      </c>
      <c r="C16" s="51" t="n">
        <v>10.474925</v>
      </c>
      <c r="D16" s="52" t="n">
        <f aca="false">+J16*100/M16</f>
        <v>0</v>
      </c>
      <c r="E16" s="52" t="n">
        <f aca="false">IF(L16&gt;0,+M16/L16,"-")</f>
        <v>2.97110517908375</v>
      </c>
      <c r="F16" s="51" t="n">
        <f aca="false">M16/R16</f>
        <v>37.4193544082075</v>
      </c>
      <c r="G16" s="52" t="str">
        <f aca="false">IF(K16&gt;0,+M16/K16,"-")</f>
        <v>-</v>
      </c>
      <c r="H16" s="53" t="n">
        <v>2008</v>
      </c>
      <c r="I16" s="63" t="s">
        <v>48</v>
      </c>
      <c r="J16" s="55" t="n">
        <v>0</v>
      </c>
      <c r="K16" s="64" t="n">
        <v>-63339</v>
      </c>
      <c r="L16" s="55" t="n">
        <v>2264918</v>
      </c>
      <c r="M16" s="57" t="n">
        <v>6729309.6</v>
      </c>
      <c r="N16" s="57" t="n">
        <v>3981840</v>
      </c>
      <c r="O16" s="58" t="s">
        <v>59</v>
      </c>
      <c r="Q16" s="67"/>
      <c r="R16" s="60" t="n">
        <v>179835</v>
      </c>
      <c r="S16" s="68"/>
      <c r="U16" s="49"/>
      <c r="V16" s="66"/>
    </row>
    <row r="17" customFormat="false" ht="17.45" hidden="false" customHeight="true" outlineLevel="0" collapsed="false">
      <c r="B17" s="70" t="s">
        <v>60</v>
      </c>
      <c r="C17" s="71" t="n">
        <v>11.9714666666667</v>
      </c>
      <c r="D17" s="72" t="n">
        <f aca="false">+J17*100/M17</f>
        <v>0</v>
      </c>
      <c r="E17" s="72" t="n">
        <f aca="false">IF(L17&gt;0,+M17/L17,"-")</f>
        <v>0.275233948856528</v>
      </c>
      <c r="F17" s="51" t="s">
        <v>48</v>
      </c>
      <c r="G17" s="72" t="n">
        <f aca="false">IF(K17&gt;0,+M17/K17,"-")</f>
        <v>4.09120212467009</v>
      </c>
      <c r="H17" s="73" t="n">
        <v>1997</v>
      </c>
      <c r="I17" s="74" t="s">
        <v>48</v>
      </c>
      <c r="J17" s="55" t="n">
        <v>0</v>
      </c>
      <c r="K17" s="75" t="n">
        <v>181487</v>
      </c>
      <c r="L17" s="76" t="n">
        <v>2697705</v>
      </c>
      <c r="M17" s="77" t="n">
        <v>742500</v>
      </c>
      <c r="N17" s="77" t="n">
        <v>2250000</v>
      </c>
      <c r="O17" s="78" t="s">
        <v>61</v>
      </c>
      <c r="T17" s="49"/>
      <c r="U17" s="49"/>
      <c r="V17" s="66"/>
    </row>
    <row r="18" s="4" customFormat="true" ht="19.5" hidden="false" customHeight="true" outlineLevel="0" collapsed="false">
      <c r="A18" s="1"/>
      <c r="B18" s="79" t="s">
        <v>62</v>
      </c>
      <c r="C18" s="80" t="n">
        <v>23.9850247910714</v>
      </c>
      <c r="D18" s="80" t="n">
        <v>2.31973128822118</v>
      </c>
      <c r="E18" s="80" t="n">
        <v>1.53305165728274</v>
      </c>
      <c r="F18" s="80" t="n">
        <v>11.3764029367949</v>
      </c>
      <c r="G18" s="80" t="n">
        <v>25.862794508221</v>
      </c>
      <c r="H18" s="81"/>
      <c r="I18" s="81"/>
      <c r="J18" s="82" t="n">
        <v>11300000</v>
      </c>
      <c r="K18" s="82" t="n">
        <v>15127676</v>
      </c>
      <c r="L18" s="82" t="n">
        <v>328522255</v>
      </c>
      <c r="M18" s="82" t="n">
        <v>501058490.19</v>
      </c>
      <c r="N18" s="82" t="n">
        <v>303177317</v>
      </c>
      <c r="O18" s="83" t="s">
        <v>63</v>
      </c>
      <c r="P18" s="2"/>
      <c r="Q18" s="84"/>
    </row>
    <row r="19" s="18" customFormat="true" ht="12" hidden="false" customHeight="true" outlineLevel="0" collapsed="false">
      <c r="A19" s="1"/>
      <c r="B19" s="85"/>
      <c r="C19" s="86"/>
      <c r="D19" s="86"/>
      <c r="E19" s="86"/>
      <c r="F19" s="86"/>
      <c r="G19" s="86"/>
      <c r="H19" s="87"/>
      <c r="I19" s="87"/>
      <c r="J19" s="88"/>
      <c r="K19" s="88"/>
      <c r="L19" s="88"/>
      <c r="M19" s="88"/>
      <c r="N19" s="88"/>
      <c r="O19" s="89"/>
      <c r="P19" s="2"/>
      <c r="Q19" s="6"/>
    </row>
    <row r="20" customFormat="false" ht="14.25" hidden="false" customHeight="true" outlineLevel="0" collapsed="false">
      <c r="B20" s="90" t="s">
        <v>64</v>
      </c>
      <c r="C20" s="91"/>
      <c r="D20" s="92"/>
      <c r="E20" s="92"/>
      <c r="F20" s="91"/>
      <c r="G20" s="92"/>
      <c r="H20" s="91"/>
      <c r="I20" s="91"/>
      <c r="J20" s="93"/>
      <c r="K20" s="93"/>
      <c r="L20" s="93"/>
      <c r="M20" s="93"/>
      <c r="N20" s="93"/>
      <c r="O20" s="94" t="s">
        <v>65</v>
      </c>
      <c r="P20" s="6"/>
      <c r="Q20" s="95"/>
      <c r="R20" s="68"/>
      <c r="S20" s="66"/>
      <c r="T20" s="96"/>
      <c r="U20" s="49"/>
    </row>
    <row r="21" s="4" customFormat="true" ht="18" hidden="false" customHeight="true" outlineLevel="0" collapsed="false">
      <c r="B21" s="97" t="s">
        <v>66</v>
      </c>
      <c r="C21" s="98" t="n">
        <v>69.9101926666667</v>
      </c>
      <c r="D21" s="99" t="n">
        <f aca="false">+J21*100/M21</f>
        <v>0</v>
      </c>
      <c r="E21" s="99" t="n">
        <f aca="false">IF(L21&gt;0,+M21/L21,"-")</f>
        <v>0.514277031983314</v>
      </c>
      <c r="F21" s="51" t="n">
        <f aca="false">M21/R21</f>
        <v>-1.68150072070989</v>
      </c>
      <c r="G21" s="99" t="n">
        <f aca="false">IF(K21&gt;0,+M21/K21,"-")</f>
        <v>7.92743558224568</v>
      </c>
      <c r="H21" s="100" t="n">
        <v>2007</v>
      </c>
      <c r="I21" s="101" t="s">
        <v>48</v>
      </c>
      <c r="J21" s="55" t="n">
        <v>0</v>
      </c>
      <c r="K21" s="102" t="n">
        <v>10217680</v>
      </c>
      <c r="L21" s="103" t="n">
        <v>157502659</v>
      </c>
      <c r="M21" s="104" t="n">
        <v>81000000</v>
      </c>
      <c r="N21" s="104" t="n">
        <v>150000000</v>
      </c>
      <c r="O21" s="105" t="s">
        <v>67</v>
      </c>
      <c r="P21" s="106"/>
      <c r="Q21" s="107"/>
      <c r="R21" s="68" t="n">
        <v>-48171255</v>
      </c>
      <c r="S21" s="0"/>
      <c r="T21" s="96"/>
      <c r="U21" s="49"/>
    </row>
    <row r="22" customFormat="false" ht="17.1" hidden="false" customHeight="true" outlineLevel="0" collapsed="false">
      <c r="B22" s="97" t="s">
        <v>68</v>
      </c>
      <c r="C22" s="98" t="n">
        <v>36.3294989830509</v>
      </c>
      <c r="D22" s="99" t="n">
        <f aca="false">+J22*100/M22</f>
        <v>0</v>
      </c>
      <c r="E22" s="99" t="n">
        <f aca="false">IF(L22&gt;0,+M22/L22,"-")</f>
        <v>0.734288562271503</v>
      </c>
      <c r="F22" s="51" t="n">
        <f aca="false">M22/R22</f>
        <v>3.49087533596851</v>
      </c>
      <c r="G22" s="99" t="str">
        <f aca="false">IF(K22&gt;0,+M22/K22,"-")</f>
        <v>-</v>
      </c>
      <c r="H22" s="100" t="n">
        <v>2007</v>
      </c>
      <c r="I22" s="63" t="s">
        <v>48</v>
      </c>
      <c r="J22" s="55" t="n">
        <v>0</v>
      </c>
      <c r="K22" s="56" t="n">
        <v>-1058505</v>
      </c>
      <c r="L22" s="103" t="n">
        <v>220962178</v>
      </c>
      <c r="M22" s="108" t="n">
        <v>162250000</v>
      </c>
      <c r="N22" s="108" t="n">
        <v>147500000</v>
      </c>
      <c r="O22" s="58" t="s">
        <v>69</v>
      </c>
      <c r="P22" s="106"/>
      <c r="Q22" s="107"/>
      <c r="R22" s="68" t="n">
        <v>46478314</v>
      </c>
      <c r="S22" s="0"/>
      <c r="T22" s="96"/>
      <c r="U22" s="49"/>
    </row>
    <row r="23" customFormat="false" ht="17.1" hidden="false" customHeight="true" outlineLevel="0" collapsed="false">
      <c r="B23" s="50" t="s">
        <v>70</v>
      </c>
      <c r="C23" s="51" t="n">
        <v>19.186266</v>
      </c>
      <c r="D23" s="99" t="n">
        <f aca="false">+J23*100/M23</f>
        <v>0</v>
      </c>
      <c r="E23" s="99" t="n">
        <f aca="false">IF(L23&gt;0,+M23/L23,"-")</f>
        <v>0.89974660191065</v>
      </c>
      <c r="F23" s="51" t="n">
        <f aca="false">M23/R23</f>
        <v>5.01615704183174</v>
      </c>
      <c r="G23" s="99" t="str">
        <f aca="false">IF(K23&gt;0,+M23/K23,"-")</f>
        <v>-</v>
      </c>
      <c r="H23" s="53" t="n">
        <v>2008</v>
      </c>
      <c r="I23" s="57" t="s">
        <v>48</v>
      </c>
      <c r="J23" s="55" t="n">
        <v>0</v>
      </c>
      <c r="K23" s="56" t="n">
        <v>-2128204</v>
      </c>
      <c r="L23" s="57" t="n">
        <v>61128322</v>
      </c>
      <c r="M23" s="57" t="n">
        <v>55000000</v>
      </c>
      <c r="N23" s="57" t="n">
        <v>50000000</v>
      </c>
      <c r="O23" s="58" t="s">
        <v>71</v>
      </c>
      <c r="P23" s="106"/>
      <c r="Q23" s="107"/>
      <c r="R23" s="68" t="n">
        <v>10964569</v>
      </c>
      <c r="S23" s="0"/>
      <c r="T23" s="96"/>
      <c r="U23" s="49"/>
    </row>
    <row r="24" customFormat="false" ht="17.1" hidden="false" customHeight="true" outlineLevel="0" collapsed="false">
      <c r="B24" s="50" t="s">
        <v>72</v>
      </c>
      <c r="C24" s="51" t="n">
        <v>35.057074</v>
      </c>
      <c r="D24" s="99" t="n">
        <f aca="false">+J24*100/M24</f>
        <v>0</v>
      </c>
      <c r="E24" s="99" t="n">
        <f aca="false">IF(L24&gt;0,+M24/L24,"-")</f>
        <v>0.859378278759295</v>
      </c>
      <c r="F24" s="51" t="n">
        <f aca="false">M24/R24</f>
        <v>10.4852243280564</v>
      </c>
      <c r="G24" s="99" t="str">
        <f aca="false">IF(K24&gt;0,+M24/K24,"-")</f>
        <v>-</v>
      </c>
      <c r="H24" s="53" t="n">
        <v>2008</v>
      </c>
      <c r="I24" s="54" t="s">
        <v>48</v>
      </c>
      <c r="J24" s="55" t="n">
        <v>0</v>
      </c>
      <c r="K24" s="56" t="n">
        <v>-3781747</v>
      </c>
      <c r="L24" s="57" t="n">
        <v>45963461</v>
      </c>
      <c r="M24" s="57" t="n">
        <v>39500000</v>
      </c>
      <c r="N24" s="57" t="n">
        <v>50000000</v>
      </c>
      <c r="O24" s="58" t="s">
        <v>73</v>
      </c>
      <c r="P24" s="106"/>
      <c r="Q24" s="107"/>
      <c r="R24" s="68" t="n">
        <v>3767206</v>
      </c>
      <c r="S24" s="0"/>
      <c r="T24" s="96"/>
      <c r="U24" s="49"/>
    </row>
    <row r="25" customFormat="false" ht="17.1" hidden="false" customHeight="true" outlineLevel="0" collapsed="false">
      <c r="B25" s="50" t="s">
        <v>74</v>
      </c>
      <c r="C25" s="51" t="n">
        <v>6.87997</v>
      </c>
      <c r="D25" s="99" t="s">
        <v>48</v>
      </c>
      <c r="E25" s="99" t="s">
        <v>48</v>
      </c>
      <c r="F25" s="51" t="s">
        <v>48</v>
      </c>
      <c r="G25" s="99" t="s">
        <v>48</v>
      </c>
      <c r="H25" s="53" t="s">
        <v>48</v>
      </c>
      <c r="I25" s="54" t="s">
        <v>48</v>
      </c>
      <c r="J25" s="57" t="s">
        <v>48</v>
      </c>
      <c r="K25" s="57" t="s">
        <v>48</v>
      </c>
      <c r="L25" s="57" t="s">
        <v>48</v>
      </c>
      <c r="M25" s="57" t="n">
        <v>35500000</v>
      </c>
      <c r="N25" s="57" t="n">
        <v>50000000</v>
      </c>
      <c r="O25" s="109" t="s">
        <v>75</v>
      </c>
      <c r="P25" s="106"/>
      <c r="Q25" s="107"/>
      <c r="R25" s="68"/>
      <c r="S25" s="0"/>
      <c r="T25" s="96"/>
      <c r="U25" s="49"/>
    </row>
    <row r="26" s="4" customFormat="true" ht="17.1" hidden="false" customHeight="true" outlineLevel="0" collapsed="false">
      <c r="B26" s="110" t="s">
        <v>76</v>
      </c>
      <c r="C26" s="52" t="n">
        <v>22.7223340425532</v>
      </c>
      <c r="D26" s="99" t="n">
        <f aca="false">+J26*100/M27</f>
        <v>0</v>
      </c>
      <c r="E26" s="99" t="n">
        <f aca="false">IF(L26&gt;0,+M27/L26,"-")</f>
        <v>0.562466769447872</v>
      </c>
      <c r="F26" s="51" t="n">
        <f aca="false">M27/R26</f>
        <v>7.37106286760361</v>
      </c>
      <c r="G26" s="99" t="n">
        <f aca="false">IF(K26&gt;0,+M27/K26,"-")</f>
        <v>5.75149633320472</v>
      </c>
      <c r="H26" s="111" t="n">
        <v>2008</v>
      </c>
      <c r="I26" s="54" t="s">
        <v>48</v>
      </c>
      <c r="J26" s="55" t="n">
        <v>0</v>
      </c>
      <c r="K26" s="56" t="n">
        <v>9532302</v>
      </c>
      <c r="L26" s="112" t="n">
        <v>97472425</v>
      </c>
      <c r="M26" s="69" t="n">
        <v>76610000</v>
      </c>
      <c r="N26" s="69" t="n">
        <v>47000000</v>
      </c>
      <c r="O26" s="113" t="s">
        <v>77</v>
      </c>
      <c r="P26" s="106"/>
      <c r="Q26" s="107"/>
      <c r="R26" s="68" t="n">
        <v>7437869</v>
      </c>
      <c r="S26" s="0"/>
      <c r="T26" s="96"/>
      <c r="U26" s="49"/>
    </row>
    <row r="27" customFormat="false" ht="17.1" hidden="false" customHeight="true" outlineLevel="0" collapsed="false">
      <c r="B27" s="110" t="s">
        <v>78</v>
      </c>
      <c r="C27" s="52" t="n">
        <v>15.6970141176471</v>
      </c>
      <c r="D27" s="99" t="n">
        <f aca="false">+J27*100/M26</f>
        <v>0</v>
      </c>
      <c r="E27" s="99" t="n">
        <f aca="false">IF(L27&gt;0,+M26/L27,"-")</f>
        <v>1.20874458944401</v>
      </c>
      <c r="F27" s="51" t="n">
        <f aca="false">M26/R27</f>
        <v>-4.60059607775314</v>
      </c>
      <c r="G27" s="99" t="n">
        <f aca="false">IF(K27&gt;0,+M26/K27,"-")</f>
        <v>19.005006892757</v>
      </c>
      <c r="H27" s="111" t="n">
        <v>2008</v>
      </c>
      <c r="I27" s="63" t="s">
        <v>48</v>
      </c>
      <c r="J27" s="55" t="n">
        <v>0</v>
      </c>
      <c r="K27" s="56" t="n">
        <v>4031043</v>
      </c>
      <c r="L27" s="69" t="n">
        <v>63379808</v>
      </c>
      <c r="M27" s="69" t="n">
        <v>54825000</v>
      </c>
      <c r="N27" s="57" t="n">
        <v>42500000</v>
      </c>
      <c r="O27" s="113" t="s">
        <v>79</v>
      </c>
      <c r="P27" s="106"/>
      <c r="Q27" s="107"/>
      <c r="R27" s="68" t="n">
        <v>-16652190</v>
      </c>
      <c r="S27" s="0"/>
      <c r="T27" s="96"/>
      <c r="U27" s="49"/>
    </row>
    <row r="28" customFormat="false" ht="17.1" hidden="false" customHeight="true" outlineLevel="0" collapsed="false">
      <c r="B28" s="50" t="s">
        <v>80</v>
      </c>
      <c r="C28" s="51" t="n">
        <v>6.12025070637082</v>
      </c>
      <c r="D28" s="99" t="n">
        <f aca="false">+J28*100/M28</f>
        <v>0</v>
      </c>
      <c r="E28" s="99" t="n">
        <f aca="false">IF(L28&gt;0,+M28/L28,"-")</f>
        <v>1.07637984539002</v>
      </c>
      <c r="F28" s="51" t="n">
        <f aca="false">M28/R28</f>
        <v>35.7580452169348</v>
      </c>
      <c r="G28" s="99" t="str">
        <f aca="false">IF(K28&gt;0,+M28/K28,"-")</f>
        <v>-</v>
      </c>
      <c r="H28" s="114" t="n">
        <v>2008</v>
      </c>
      <c r="I28" s="54" t="s">
        <v>48</v>
      </c>
      <c r="J28" s="55" t="n">
        <v>0</v>
      </c>
      <c r="K28" s="56" t="n">
        <v>-5742584</v>
      </c>
      <c r="L28" s="55" t="n">
        <v>39738184</v>
      </c>
      <c r="M28" s="57" t="n">
        <v>42773380.35</v>
      </c>
      <c r="N28" s="57" t="n">
        <v>29498883</v>
      </c>
      <c r="O28" s="58" t="s">
        <v>81</v>
      </c>
      <c r="P28" s="106"/>
      <c r="Q28" s="107"/>
      <c r="R28" s="68" t="n">
        <v>1196189</v>
      </c>
      <c r="S28" s="0"/>
      <c r="T28" s="96"/>
      <c r="U28" s="49"/>
    </row>
    <row r="29" customFormat="false" ht="17.1" hidden="false" customHeight="true" outlineLevel="0" collapsed="false">
      <c r="B29" s="110" t="s">
        <v>82</v>
      </c>
      <c r="C29" s="52" t="n">
        <v>7.4700069468197</v>
      </c>
      <c r="D29" s="99" t="n">
        <f aca="false">+J29*100/M29</f>
        <v>0</v>
      </c>
      <c r="E29" s="99" t="n">
        <f aca="false">IF(L29&gt;0,+M29/L29,"-")</f>
        <v>1.04937199845532</v>
      </c>
      <c r="F29" s="51" t="n">
        <f aca="false">M29/R29</f>
        <v>-3.45547256279351</v>
      </c>
      <c r="G29" s="99" t="str">
        <f aca="false">IF(K29&gt;0,+M29/K29,"-")</f>
        <v>-</v>
      </c>
      <c r="H29" s="111" t="n">
        <v>2008</v>
      </c>
      <c r="I29" s="63" t="s">
        <v>48</v>
      </c>
      <c r="J29" s="55" t="n">
        <v>0</v>
      </c>
      <c r="K29" s="56" t="n">
        <v>-2546020</v>
      </c>
      <c r="L29" s="69" t="n">
        <v>27943737</v>
      </c>
      <c r="M29" s="69" t="n">
        <v>29323375.14</v>
      </c>
      <c r="N29" s="57" t="n">
        <v>28748407</v>
      </c>
      <c r="O29" s="113" t="s">
        <v>83</v>
      </c>
      <c r="P29" s="106"/>
      <c r="Q29" s="107"/>
      <c r="R29" s="68" t="n">
        <v>-8486068</v>
      </c>
      <c r="S29" s="0"/>
      <c r="T29" s="96"/>
      <c r="U29" s="49"/>
    </row>
    <row r="30" customFormat="false" ht="17.1" hidden="false" customHeight="true" outlineLevel="0" collapsed="false">
      <c r="A30" s="115"/>
      <c r="B30" s="50" t="s">
        <v>84</v>
      </c>
      <c r="C30" s="51" t="n">
        <v>7.91077</v>
      </c>
      <c r="D30" s="99" t="n">
        <f aca="false">+J30*100/M30</f>
        <v>0</v>
      </c>
      <c r="E30" s="99" t="n">
        <f aca="false">IF(L30&gt;0,+M30/L30,"-")</f>
        <v>0.687429451391353</v>
      </c>
      <c r="F30" s="51" t="n">
        <f aca="false">M30/R30</f>
        <v>-63.4936978214798</v>
      </c>
      <c r="G30" s="99" t="n">
        <f aca="false">IF(K30&gt;0,+M30/K30,"-")</f>
        <v>115.342950441499</v>
      </c>
      <c r="H30" s="53" t="n">
        <v>2008</v>
      </c>
      <c r="I30" s="63" t="s">
        <v>48</v>
      </c>
      <c r="J30" s="55" t="n">
        <v>0</v>
      </c>
      <c r="K30" s="56" t="n">
        <v>128313</v>
      </c>
      <c r="L30" s="55" t="n">
        <v>21529482</v>
      </c>
      <c r="M30" s="57" t="n">
        <v>14800000</v>
      </c>
      <c r="N30" s="57" t="n">
        <v>20000000</v>
      </c>
      <c r="O30" s="116" t="s">
        <v>85</v>
      </c>
      <c r="P30" s="106"/>
      <c r="Q30" s="107"/>
      <c r="R30" s="68" t="n">
        <v>-233094</v>
      </c>
      <c r="S30" s="0"/>
      <c r="T30" s="96"/>
      <c r="U30" s="49"/>
    </row>
    <row r="31" s="4" customFormat="true" ht="17.1" hidden="false" customHeight="true" outlineLevel="0" collapsed="false">
      <c r="A31" s="117"/>
      <c r="B31" s="50" t="s">
        <v>86</v>
      </c>
      <c r="C31" s="51" t="n">
        <v>43.3015565891473</v>
      </c>
      <c r="D31" s="99" t="n">
        <f aca="false">+J31*100/M31</f>
        <v>0</v>
      </c>
      <c r="E31" s="99" t="n">
        <f aca="false">IF(L31&gt;0,+M31/L31,"-")</f>
        <v>0.585982125235545</v>
      </c>
      <c r="F31" s="51" t="n">
        <f aca="false">M31/R31</f>
        <v>-60.206829093854</v>
      </c>
      <c r="G31" s="99" t="n">
        <f aca="false">IF(K31&gt;0,+M31/K31,"-")</f>
        <v>2.89398735657084</v>
      </c>
      <c r="H31" s="53" t="n">
        <v>2008</v>
      </c>
      <c r="I31" s="63" t="s">
        <v>48</v>
      </c>
      <c r="J31" s="55" t="n">
        <v>0</v>
      </c>
      <c r="K31" s="56" t="n">
        <v>3956047</v>
      </c>
      <c r="L31" s="55" t="n">
        <v>19537712</v>
      </c>
      <c r="M31" s="57" t="n">
        <v>11448750</v>
      </c>
      <c r="N31" s="57" t="n">
        <v>16125000</v>
      </c>
      <c r="O31" s="58" t="s">
        <v>87</v>
      </c>
      <c r="P31" s="106"/>
      <c r="Q31" s="107"/>
      <c r="R31" s="118" t="n">
        <v>-190157</v>
      </c>
      <c r="S31" s="0"/>
      <c r="T31" s="96"/>
      <c r="U31" s="49"/>
    </row>
    <row r="32" customFormat="false" ht="17.1" hidden="false" customHeight="true" outlineLevel="0" collapsed="false">
      <c r="A32" s="117"/>
      <c r="B32" s="110" t="s">
        <v>88</v>
      </c>
      <c r="C32" s="52" t="n">
        <v>15.8609225806452</v>
      </c>
      <c r="D32" s="99" t="n">
        <f aca="false">+J32*100/M32</f>
        <v>0</v>
      </c>
      <c r="E32" s="99" t="n">
        <f aca="false">IF(L32&gt;0,+M32/L32,"-")</f>
        <v>0.715424837799139</v>
      </c>
      <c r="F32" s="51" t="n">
        <f aca="false">M32/R32</f>
        <v>-4.85347479324382</v>
      </c>
      <c r="G32" s="99" t="str">
        <f aca="false">IF(K32&gt;0,+M32/K32,"-")</f>
        <v>-</v>
      </c>
      <c r="H32" s="53" t="n">
        <v>2008</v>
      </c>
      <c r="I32" s="57" t="s">
        <v>48</v>
      </c>
      <c r="J32" s="55" t="n">
        <v>0</v>
      </c>
      <c r="K32" s="56" t="n">
        <v>-1139893</v>
      </c>
      <c r="L32" s="57" t="n">
        <v>14732505</v>
      </c>
      <c r="M32" s="69" t="n">
        <v>10540000</v>
      </c>
      <c r="N32" s="69" t="n">
        <v>15500000</v>
      </c>
      <c r="O32" s="113" t="s">
        <v>89</v>
      </c>
      <c r="P32" s="106"/>
      <c r="Q32" s="107"/>
      <c r="R32" s="119" t="n">
        <v>-2171640</v>
      </c>
      <c r="S32" s="0"/>
      <c r="T32" s="96"/>
      <c r="U32" s="49"/>
    </row>
    <row r="33" customFormat="false" ht="17.1" hidden="false" customHeight="true" outlineLevel="0" collapsed="false">
      <c r="A33" s="117"/>
      <c r="B33" s="50" t="s">
        <v>90</v>
      </c>
      <c r="C33" s="51" t="n">
        <v>5.96391333333333</v>
      </c>
      <c r="D33" s="99" t="n">
        <f aca="false">+J33*100/M33</f>
        <v>0</v>
      </c>
      <c r="E33" s="99" t="n">
        <f aca="false">IF(L33&gt;0,+M33/L33,"-")</f>
        <v>1.07088647672141</v>
      </c>
      <c r="F33" s="51" t="n">
        <f aca="false">M33/R33</f>
        <v>7.18231377093124</v>
      </c>
      <c r="G33" s="99" t="str">
        <f aca="false">IF(K33&gt;0,+M33/K33,"-")</f>
        <v>-</v>
      </c>
      <c r="H33" s="53" t="n">
        <v>2008</v>
      </c>
      <c r="I33" s="54" t="s">
        <v>48</v>
      </c>
      <c r="J33" s="55" t="n">
        <v>0</v>
      </c>
      <c r="K33" s="56" t="n">
        <v>-4060005</v>
      </c>
      <c r="L33" s="55" t="n">
        <v>16108150</v>
      </c>
      <c r="M33" s="57" t="n">
        <v>17250000</v>
      </c>
      <c r="N33" s="57" t="n">
        <v>15000000</v>
      </c>
      <c r="O33" s="58" t="s">
        <v>91</v>
      </c>
      <c r="P33" s="106"/>
      <c r="Q33" s="107"/>
      <c r="R33" s="120" t="n">
        <v>2401733</v>
      </c>
      <c r="S33" s="0"/>
      <c r="T33" s="96"/>
      <c r="U33" s="49"/>
    </row>
    <row r="34" customFormat="false" ht="17.1" hidden="false" customHeight="true" outlineLevel="0" collapsed="false">
      <c r="A34" s="117"/>
      <c r="B34" s="50" t="s">
        <v>92</v>
      </c>
      <c r="C34" s="51" t="n">
        <v>26.5806533333333</v>
      </c>
      <c r="D34" s="99" t="n">
        <f aca="false">+J34*100/M34</f>
        <v>0</v>
      </c>
      <c r="E34" s="99" t="n">
        <f aca="false">IF(L34&gt;0,+M34/L34,"-")</f>
        <v>1.17741065524066</v>
      </c>
      <c r="F34" s="51" t="n">
        <f aca="false">M34/R34</f>
        <v>-14.3552995264453</v>
      </c>
      <c r="G34" s="99" t="n">
        <f aca="false">IF(K34&gt;0,+M34/K34,"-")</f>
        <v>6.93365596605925</v>
      </c>
      <c r="H34" s="53" t="n">
        <v>2008</v>
      </c>
      <c r="I34" s="63" t="s">
        <v>48</v>
      </c>
      <c r="J34" s="55" t="n">
        <v>0</v>
      </c>
      <c r="K34" s="56" t="n">
        <v>5473303</v>
      </c>
      <c r="L34" s="55" t="n">
        <v>32231745</v>
      </c>
      <c r="M34" s="57" t="n">
        <v>37950000</v>
      </c>
      <c r="N34" s="57" t="n">
        <v>15000000</v>
      </c>
      <c r="O34" s="58" t="s">
        <v>93</v>
      </c>
      <c r="P34" s="106"/>
      <c r="Q34" s="107"/>
      <c r="R34" s="121" t="n">
        <v>-2643623</v>
      </c>
      <c r="S34" s="0"/>
      <c r="T34" s="96"/>
      <c r="U34" s="49"/>
    </row>
    <row r="35" customFormat="false" ht="17.1" hidden="false" customHeight="true" outlineLevel="0" collapsed="false">
      <c r="A35" s="117"/>
      <c r="B35" s="110" t="s">
        <v>94</v>
      </c>
      <c r="C35" s="52" t="n">
        <v>19.1546133333333</v>
      </c>
      <c r="D35" s="99" t="n">
        <f aca="false">+J35*100/M35</f>
        <v>5.40540540540541</v>
      </c>
      <c r="E35" s="99" t="n">
        <f aca="false">IF(L35&gt;0,+M35/L35,"-")</f>
        <v>1.64620429780933</v>
      </c>
      <c r="F35" s="51" t="n">
        <f aca="false">M35/R35</f>
        <v>-42.8785324571176</v>
      </c>
      <c r="G35" s="99" t="n">
        <f aca="false">IF(K35&gt;0,+M35/K35,"-")</f>
        <v>10.350766012635</v>
      </c>
      <c r="H35" s="111" t="n">
        <v>2008</v>
      </c>
      <c r="I35" s="63" t="n">
        <v>39915</v>
      </c>
      <c r="J35" s="55" t="n">
        <v>1500000</v>
      </c>
      <c r="K35" s="56" t="n">
        <v>2680961</v>
      </c>
      <c r="L35" s="69" t="n">
        <v>16856960</v>
      </c>
      <c r="M35" s="69" t="n">
        <v>27750000</v>
      </c>
      <c r="N35" s="57" t="n">
        <v>15000000</v>
      </c>
      <c r="O35" s="113" t="s">
        <v>95</v>
      </c>
      <c r="P35" s="106"/>
      <c r="Q35" s="107"/>
      <c r="R35" s="121" t="n">
        <v>-647177</v>
      </c>
      <c r="S35" s="0"/>
      <c r="T35" s="96"/>
      <c r="U35" s="49"/>
    </row>
    <row r="36" s="4" customFormat="true" ht="17.1" hidden="false" customHeight="true" outlineLevel="0" collapsed="false">
      <c r="A36" s="117"/>
      <c r="B36" s="50" t="s">
        <v>96</v>
      </c>
      <c r="C36" s="51" t="n">
        <v>6.62619333333333</v>
      </c>
      <c r="D36" s="99" t="n">
        <f aca="false">+J36*100/M36</f>
        <v>0</v>
      </c>
      <c r="E36" s="99" t="n">
        <f aca="false">IF(L36&gt;0,+M36/L36,"-")</f>
        <v>1.12471232926015</v>
      </c>
      <c r="F36" s="51" t="n">
        <f aca="false">M36/R36</f>
        <v>-18.0202416459798</v>
      </c>
      <c r="G36" s="99" t="str">
        <f aca="false">IF(K36&gt;0,+M36/K36,"-")</f>
        <v>-</v>
      </c>
      <c r="H36" s="111" t="n">
        <v>2008</v>
      </c>
      <c r="I36" s="63" t="s">
        <v>48</v>
      </c>
      <c r="J36" s="55" t="n">
        <v>0</v>
      </c>
      <c r="K36" s="56" t="n">
        <v>-329582</v>
      </c>
      <c r="L36" s="69" t="n">
        <v>14670418</v>
      </c>
      <c r="M36" s="69" t="n">
        <v>16500000</v>
      </c>
      <c r="N36" s="57" t="n">
        <v>15000000</v>
      </c>
      <c r="O36" s="58" t="s">
        <v>97</v>
      </c>
      <c r="P36" s="106"/>
      <c r="Q36" s="107"/>
      <c r="R36" s="68" t="n">
        <v>-915637</v>
      </c>
      <c r="S36" s="0"/>
      <c r="T36" s="96"/>
      <c r="U36" s="49"/>
    </row>
    <row r="37" s="4" customFormat="true" ht="17.1" hidden="false" customHeight="true" outlineLevel="0" collapsed="false">
      <c r="A37" s="117"/>
      <c r="B37" s="50" t="s">
        <v>98</v>
      </c>
      <c r="C37" s="51" t="n">
        <v>23.7852579281826</v>
      </c>
      <c r="D37" s="99" t="n">
        <f aca="false">+J37*100/M37</f>
        <v>0</v>
      </c>
      <c r="E37" s="99" t="n">
        <f aca="false">IF(L37&gt;0,+M37/L37,"-")</f>
        <v>1.15842587376697</v>
      </c>
      <c r="F37" s="51" t="n">
        <f aca="false">M37/R37</f>
        <v>-11.7676961291275</v>
      </c>
      <c r="G37" s="99" t="n">
        <f aca="false">IF(K37&gt;0,+M37/K37,"-")</f>
        <v>26.5909543913498</v>
      </c>
      <c r="H37" s="111" t="n">
        <v>2008</v>
      </c>
      <c r="I37" s="63" t="s">
        <v>48</v>
      </c>
      <c r="J37" s="55" t="n">
        <v>0</v>
      </c>
      <c r="K37" s="56" t="n">
        <v>716750</v>
      </c>
      <c r="L37" s="69" t="n">
        <v>16452556</v>
      </c>
      <c r="M37" s="57" t="n">
        <v>19059066.56</v>
      </c>
      <c r="N37" s="57" t="n">
        <v>14223184</v>
      </c>
      <c r="O37" s="58" t="s">
        <v>99</v>
      </c>
      <c r="P37" s="106"/>
      <c r="Q37" s="107"/>
      <c r="R37" s="68" t="n">
        <v>-1619609</v>
      </c>
      <c r="S37" s="0"/>
      <c r="T37" s="96"/>
      <c r="U37" s="49"/>
    </row>
    <row r="38" customFormat="false" ht="17.1" hidden="false" customHeight="true" outlineLevel="0" collapsed="false">
      <c r="A38" s="117"/>
      <c r="B38" s="110" t="s">
        <v>100</v>
      </c>
      <c r="C38" s="51" t="n">
        <v>9.66875833333333</v>
      </c>
      <c r="D38" s="99" t="n">
        <f aca="false">+J38*100/M38</f>
        <v>0</v>
      </c>
      <c r="E38" s="99" t="n">
        <f aca="false">IF(L38&gt;0,+M38/L38,"-")</f>
        <v>1.83353209330539</v>
      </c>
      <c r="F38" s="51" t="n">
        <f aca="false">M38/R38</f>
        <v>-2.45243207816923</v>
      </c>
      <c r="G38" s="99" t="n">
        <f aca="false">IF(K38&gt;0,+M38/K38,"-")</f>
        <v>15.1577112487586</v>
      </c>
      <c r="H38" s="53" t="n">
        <v>2008</v>
      </c>
      <c r="I38" s="63" t="s">
        <v>48</v>
      </c>
      <c r="J38" s="55" t="n">
        <v>0</v>
      </c>
      <c r="K38" s="56" t="n">
        <v>1266682</v>
      </c>
      <c r="L38" s="55" t="n">
        <v>10471592</v>
      </c>
      <c r="M38" s="57" t="n">
        <v>19200000</v>
      </c>
      <c r="N38" s="57" t="n">
        <v>12000000</v>
      </c>
      <c r="O38" s="58" t="s">
        <v>101</v>
      </c>
      <c r="P38" s="106"/>
      <c r="Q38" s="107"/>
      <c r="R38" s="68" t="n">
        <v>-7828963</v>
      </c>
      <c r="S38" s="0"/>
      <c r="T38" s="96"/>
      <c r="U38" s="49"/>
    </row>
    <row r="39" s="4" customFormat="true" ht="17.1" hidden="false" customHeight="true" outlineLevel="0" collapsed="false">
      <c r="A39" s="117"/>
      <c r="B39" s="110" t="s">
        <v>102</v>
      </c>
      <c r="C39" s="51" t="n">
        <v>0.986758333333333</v>
      </c>
      <c r="D39" s="99" t="n">
        <f aca="false">+J39*100/M39</f>
        <v>9.1743119266055</v>
      </c>
      <c r="E39" s="99" t="n">
        <f aca="false">IF(L39&gt;0,+M39/L39,"-")</f>
        <v>0.936307536652897</v>
      </c>
      <c r="F39" s="51" t="n">
        <f aca="false">M39/R39</f>
        <v>2.34861742207277</v>
      </c>
      <c r="G39" s="99" t="n">
        <f aca="false">IF(K39&gt;0,+M39/K39,"-")</f>
        <v>11.1291965281672</v>
      </c>
      <c r="H39" s="53" t="n">
        <v>2008</v>
      </c>
      <c r="I39" s="63" t="n">
        <v>39929</v>
      </c>
      <c r="J39" s="55" t="n">
        <v>1200000</v>
      </c>
      <c r="K39" s="56" t="n">
        <v>1175287</v>
      </c>
      <c r="L39" s="55" t="n">
        <v>13969769</v>
      </c>
      <c r="M39" s="57" t="n">
        <v>13080000</v>
      </c>
      <c r="N39" s="57" t="n">
        <v>12000000</v>
      </c>
      <c r="O39" s="58" t="s">
        <v>103</v>
      </c>
      <c r="P39" s="106"/>
      <c r="Q39" s="107"/>
      <c r="R39" s="68" t="n">
        <v>5569234</v>
      </c>
      <c r="S39" s="0"/>
      <c r="T39" s="96"/>
      <c r="U39" s="49"/>
    </row>
    <row r="40" s="4" customFormat="true" ht="17.1" hidden="false" customHeight="true" outlineLevel="0" collapsed="false">
      <c r="A40" s="117"/>
      <c r="B40" s="110" t="s">
        <v>104</v>
      </c>
      <c r="C40" s="51" t="n">
        <v>10.68975</v>
      </c>
      <c r="D40" s="99" t="n">
        <f aca="false">+J40*100/M40</f>
        <v>0</v>
      </c>
      <c r="E40" s="99" t="n">
        <f aca="false">IF(L40&gt;0,+M40/L40,"-")</f>
        <v>0.984424121046621</v>
      </c>
      <c r="F40" s="51" t="n">
        <f aca="false">M40/R40</f>
        <v>-8.28406242715323</v>
      </c>
      <c r="G40" s="99" t="str">
        <f aca="false">IF(K40&gt;0,+M40/K40,"-")</f>
        <v>-</v>
      </c>
      <c r="H40" s="53" t="n">
        <v>2008</v>
      </c>
      <c r="I40" s="63" t="s">
        <v>48</v>
      </c>
      <c r="J40" s="55" t="n">
        <v>0</v>
      </c>
      <c r="K40" s="56" t="n">
        <v>-395972</v>
      </c>
      <c r="L40" s="55" t="n">
        <v>8736072</v>
      </c>
      <c r="M40" s="57" t="n">
        <v>8600000</v>
      </c>
      <c r="N40" s="57" t="n">
        <v>10000000</v>
      </c>
      <c r="O40" s="58" t="s">
        <v>105</v>
      </c>
      <c r="P40" s="106"/>
      <c r="Q40" s="107"/>
      <c r="R40" s="0" t="n">
        <v>-1038138</v>
      </c>
      <c r="S40" s="0"/>
      <c r="T40" s="96"/>
      <c r="U40" s="49"/>
    </row>
    <row r="41" customFormat="false" ht="17.1" hidden="false" customHeight="true" outlineLevel="0" collapsed="false">
      <c r="A41" s="117"/>
      <c r="B41" s="50" t="s">
        <v>106</v>
      </c>
      <c r="C41" s="51" t="n">
        <v>3.06482</v>
      </c>
      <c r="D41" s="99" t="n">
        <f aca="false">+J41*100/M41</f>
        <v>7.46268656716418</v>
      </c>
      <c r="E41" s="99" t="n">
        <f aca="false">IF(L41&gt;0,+M41/L41,"-")</f>
        <v>0.442361895606554</v>
      </c>
      <c r="F41" s="51" t="n">
        <f aca="false">M41/R41</f>
        <v>1831.10139382345</v>
      </c>
      <c r="G41" s="99" t="str">
        <f aca="false">IF(K41&gt;0,+M41/K41,"-")</f>
        <v>-</v>
      </c>
      <c r="H41" s="53" t="n">
        <v>2008</v>
      </c>
      <c r="I41" s="63" t="n">
        <v>39899</v>
      </c>
      <c r="J41" s="57" t="n">
        <v>500000</v>
      </c>
      <c r="K41" s="56" t="n">
        <v>-1033903</v>
      </c>
      <c r="L41" s="57" t="n">
        <v>15145970</v>
      </c>
      <c r="M41" s="57" t="n">
        <v>6700000</v>
      </c>
      <c r="N41" s="57" t="n">
        <v>10000000</v>
      </c>
      <c r="O41" s="58" t="s">
        <v>107</v>
      </c>
      <c r="P41" s="106"/>
      <c r="Q41" s="107"/>
      <c r="R41" s="68" t="n">
        <v>3659</v>
      </c>
      <c r="S41" s="0"/>
      <c r="T41" s="96"/>
      <c r="U41" s="49"/>
    </row>
    <row r="42" customFormat="false" ht="17.1" hidden="false" customHeight="true" outlineLevel="0" collapsed="false">
      <c r="A42" s="115"/>
      <c r="B42" s="50" t="s">
        <v>108</v>
      </c>
      <c r="C42" s="51" t="n">
        <v>15.03194</v>
      </c>
      <c r="D42" s="99" t="n">
        <f aca="false">+J42*100/M42</f>
        <v>13.6612021857924</v>
      </c>
      <c r="E42" s="99" t="n">
        <f aca="false">IF(L42&gt;0,+M42/L42,"-")</f>
        <v>0.93059131297586</v>
      </c>
      <c r="F42" s="51" t="n">
        <f aca="false">M42/R42</f>
        <v>1.94095199771159</v>
      </c>
      <c r="G42" s="99" t="n">
        <f aca="false">IF(K42&gt;0,+M42/K42,"-")</f>
        <v>3.43689144249714</v>
      </c>
      <c r="H42" s="53" t="n">
        <v>2008</v>
      </c>
      <c r="I42" s="122" t="n">
        <v>39874</v>
      </c>
      <c r="J42" s="57" t="n">
        <v>2500000</v>
      </c>
      <c r="K42" s="102" t="n">
        <v>5324579</v>
      </c>
      <c r="L42" s="57" t="n">
        <v>19664916</v>
      </c>
      <c r="M42" s="57" t="n">
        <v>18300000</v>
      </c>
      <c r="N42" s="57" t="n">
        <v>10000000</v>
      </c>
      <c r="O42" s="113" t="s">
        <v>109</v>
      </c>
      <c r="P42" s="106"/>
      <c r="Q42" s="107"/>
      <c r="R42" s="68" t="n">
        <v>9428363</v>
      </c>
      <c r="S42" s="0"/>
      <c r="T42" s="96"/>
      <c r="U42" s="49"/>
    </row>
    <row r="43" customFormat="false" ht="17.1" hidden="false" customHeight="true" outlineLevel="0" collapsed="false">
      <c r="A43" s="115"/>
      <c r="B43" s="50" t="s">
        <v>110</v>
      </c>
      <c r="C43" s="51" t="n">
        <v>47.74603</v>
      </c>
      <c r="D43" s="99" t="n">
        <f aca="false">+J43*100/M43</f>
        <v>0</v>
      </c>
      <c r="E43" s="99" t="n">
        <f aca="false">IF(L43&gt;0,+M43/L43,"-")</f>
        <v>1.35339017855813</v>
      </c>
      <c r="F43" s="51" t="n">
        <f aca="false">M43/R43</f>
        <v>6.36057754044067</v>
      </c>
      <c r="G43" s="99" t="n">
        <f aca="false">IF(K43&gt;0,+M43/K43,"-")</f>
        <v>11.069787000589</v>
      </c>
      <c r="H43" s="53" t="n">
        <v>2008</v>
      </c>
      <c r="I43" s="52" t="s">
        <v>48</v>
      </c>
      <c r="J43" s="57" t="n">
        <v>0</v>
      </c>
      <c r="K43" s="102" t="n">
        <v>1436342</v>
      </c>
      <c r="L43" s="57" t="n">
        <v>11748275</v>
      </c>
      <c r="M43" s="57" t="n">
        <v>15900000</v>
      </c>
      <c r="N43" s="57" t="n">
        <v>10000000</v>
      </c>
      <c r="O43" s="58" t="s">
        <v>111</v>
      </c>
      <c r="P43" s="106"/>
      <c r="Q43" s="107"/>
      <c r="R43" s="68" t="n">
        <v>2499773</v>
      </c>
      <c r="S43" s="0"/>
      <c r="T43" s="96"/>
      <c r="U43" s="49"/>
    </row>
    <row r="44" customFormat="false" ht="17.1" hidden="false" customHeight="true" outlineLevel="0" collapsed="false">
      <c r="A44" s="117"/>
      <c r="B44" s="123" t="s">
        <v>112</v>
      </c>
      <c r="C44" s="51" t="n">
        <v>44.62342</v>
      </c>
      <c r="D44" s="99" t="n">
        <f aca="false">+J44*100/M44</f>
        <v>0</v>
      </c>
      <c r="E44" s="99" t="n">
        <f aca="false">IF(L44&gt;0,+M44/L44,"-")</f>
        <v>1.08130307083649</v>
      </c>
      <c r="F44" s="51" t="n">
        <f aca="false">M44/R44</f>
        <v>27.5755118533747</v>
      </c>
      <c r="G44" s="99" t="str">
        <f aca="false">IF(K44&gt;0,+M44/K44,"-")</f>
        <v>-</v>
      </c>
      <c r="H44" s="53" t="n">
        <v>2008</v>
      </c>
      <c r="I44" s="52" t="s">
        <v>48</v>
      </c>
      <c r="J44" s="114" t="n">
        <v>0</v>
      </c>
      <c r="K44" s="69" t="n">
        <v>-659418</v>
      </c>
      <c r="L44" s="69" t="n">
        <v>9340582</v>
      </c>
      <c r="M44" s="57" t="n">
        <v>10100000</v>
      </c>
      <c r="N44" s="57" t="n">
        <v>10000000</v>
      </c>
      <c r="O44" s="58" t="s">
        <v>113</v>
      </c>
      <c r="P44" s="106"/>
      <c r="Q44" s="107"/>
      <c r="R44" s="68" t="n">
        <v>366267</v>
      </c>
      <c r="S44" s="0"/>
      <c r="T44" s="96"/>
      <c r="U44" s="49"/>
    </row>
    <row r="45" s="124" customFormat="true" ht="17.1" hidden="false" customHeight="true" outlineLevel="0" collapsed="false">
      <c r="A45" s="117"/>
      <c r="B45" s="50" t="s">
        <v>114</v>
      </c>
      <c r="C45" s="52" t="n">
        <v>34.3045333333333</v>
      </c>
      <c r="D45" s="99" t="n">
        <f aca="false">+J45*100/M45</f>
        <v>0</v>
      </c>
      <c r="E45" s="99" t="n">
        <f aca="false">IF(L45&gt;0,+M45/L45,"-")</f>
        <v>1.20250937939421</v>
      </c>
      <c r="F45" s="51" t="n">
        <f aca="false">M45/R45</f>
        <v>-7.44450960031551</v>
      </c>
      <c r="G45" s="99" t="n">
        <f aca="false">IF(K45&gt;0,+M45/K45,"-")</f>
        <v>55.2416548383031</v>
      </c>
      <c r="H45" s="111" t="n">
        <v>2008</v>
      </c>
      <c r="I45" s="63" t="s">
        <v>48</v>
      </c>
      <c r="J45" s="69" t="n">
        <v>0</v>
      </c>
      <c r="K45" s="56" t="n">
        <v>182471</v>
      </c>
      <c r="L45" s="69" t="n">
        <v>8382471</v>
      </c>
      <c r="M45" s="69" t="n">
        <v>10080000</v>
      </c>
      <c r="N45" s="57" t="n">
        <v>9000000</v>
      </c>
      <c r="O45" s="58" t="s">
        <v>115</v>
      </c>
      <c r="P45" s="106"/>
      <c r="Q45" s="107"/>
      <c r="R45" s="1" t="n">
        <v>-1354018</v>
      </c>
      <c r="S45" s="0"/>
      <c r="T45" s="96"/>
      <c r="U45" s="49"/>
    </row>
    <row r="46" customFormat="false" ht="17.1" hidden="false" customHeight="true" outlineLevel="0" collapsed="false">
      <c r="A46" s="117"/>
      <c r="B46" s="50" t="s">
        <v>116</v>
      </c>
      <c r="C46" s="52" t="n">
        <v>19.1823625</v>
      </c>
      <c r="D46" s="99" t="n">
        <f aca="false">+J46*100/M46</f>
        <v>0</v>
      </c>
      <c r="E46" s="99" t="n">
        <f aca="false">IF(L46&gt;0,+M46/L46,"-")</f>
        <v>0.797928671043931</v>
      </c>
      <c r="F46" s="51" t="n">
        <f aca="false">M46/R46</f>
        <v>-2.2760820594526</v>
      </c>
      <c r="G46" s="99" t="str">
        <f aca="false">IF(K46&gt;0,+M46/K46,"-")</f>
        <v>-</v>
      </c>
      <c r="H46" s="111" t="n">
        <v>2008</v>
      </c>
      <c r="I46" s="63" t="s">
        <v>48</v>
      </c>
      <c r="J46" s="69" t="n">
        <v>0</v>
      </c>
      <c r="K46" s="56" t="n">
        <v>-1143239</v>
      </c>
      <c r="L46" s="69" t="n">
        <v>6817652</v>
      </c>
      <c r="M46" s="69" t="n">
        <v>5440000</v>
      </c>
      <c r="N46" s="57" t="n">
        <v>8000000</v>
      </c>
      <c r="O46" s="58" t="s">
        <v>117</v>
      </c>
      <c r="P46" s="106"/>
      <c r="Q46" s="107"/>
      <c r="R46" s="1" t="n">
        <v>-2390072</v>
      </c>
      <c r="S46" s="0"/>
      <c r="T46" s="96"/>
      <c r="U46" s="49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7.1" hidden="false" customHeight="true" outlineLevel="0" collapsed="false">
      <c r="A47" s="117"/>
      <c r="B47" s="123" t="s">
        <v>118</v>
      </c>
      <c r="C47" s="51" t="n">
        <v>11.54256</v>
      </c>
      <c r="D47" s="99" t="n">
        <f aca="false">+J47*100/M47</f>
        <v>4.70588235294118</v>
      </c>
      <c r="E47" s="99" t="n">
        <f aca="false">IF(L47&gt;0,+M47/L47,"-")</f>
        <v>1.87228744096898</v>
      </c>
      <c r="F47" s="51" t="n">
        <f aca="false">M47/R47</f>
        <v>2.50051422339559</v>
      </c>
      <c r="G47" s="99" t="n">
        <f aca="false">IF(K47&gt;0,+M47/K47,"-")</f>
        <v>5.56767197425194</v>
      </c>
      <c r="H47" s="53" t="n">
        <v>2008</v>
      </c>
      <c r="I47" s="54" t="n">
        <v>39908</v>
      </c>
      <c r="J47" s="55" t="n">
        <v>1000000</v>
      </c>
      <c r="K47" s="56" t="n">
        <v>3816676</v>
      </c>
      <c r="L47" s="55" t="n">
        <v>11349753</v>
      </c>
      <c r="M47" s="57" t="n">
        <v>21250000</v>
      </c>
      <c r="N47" s="57" t="n">
        <v>5000000</v>
      </c>
      <c r="O47" s="58" t="s">
        <v>119</v>
      </c>
      <c r="P47" s="106"/>
      <c r="Q47" s="107"/>
      <c r="R47" s="68" t="n">
        <v>8498252</v>
      </c>
      <c r="S47" s="0"/>
      <c r="T47" s="96"/>
      <c r="U47" s="49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s="124" customFormat="true" ht="17.1" hidden="false" customHeight="true" outlineLevel="0" collapsed="false">
      <c r="A48" s="117"/>
      <c r="B48" s="125" t="s">
        <v>120</v>
      </c>
      <c r="C48" s="52" t="n">
        <v>3</v>
      </c>
      <c r="D48" s="99" t="s">
        <v>48</v>
      </c>
      <c r="E48" s="99" t="s">
        <v>48</v>
      </c>
      <c r="F48" s="51" t="s">
        <v>48</v>
      </c>
      <c r="G48" s="99" t="s">
        <v>48</v>
      </c>
      <c r="H48" s="53" t="n">
        <v>2008</v>
      </c>
      <c r="I48" s="122" t="n">
        <v>39869</v>
      </c>
      <c r="J48" s="126" t="n">
        <v>600000</v>
      </c>
      <c r="K48" s="69" t="n">
        <v>1285175</v>
      </c>
      <c r="L48" s="69" t="n">
        <v>7668646</v>
      </c>
      <c r="M48" s="127" t="s">
        <v>48</v>
      </c>
      <c r="N48" s="128" t="n">
        <v>5000000</v>
      </c>
      <c r="O48" s="113" t="s">
        <v>121</v>
      </c>
      <c r="P48" s="106"/>
      <c r="Q48" s="107"/>
      <c r="R48" s="68" t="n">
        <v>-4773731</v>
      </c>
      <c r="S48" s="0"/>
      <c r="T48" s="96"/>
      <c r="U48" s="49"/>
    </row>
    <row r="49" s="124" customFormat="true" ht="17.1" hidden="false" customHeight="true" outlineLevel="0" collapsed="false">
      <c r="A49" s="115"/>
      <c r="B49" s="50" t="s">
        <v>122</v>
      </c>
      <c r="C49" s="51" t="n">
        <v>2.51466666666667</v>
      </c>
      <c r="D49" s="99" t="n">
        <f aca="false">+J49*100/M49</f>
        <v>0</v>
      </c>
      <c r="E49" s="99" t="n">
        <f aca="false">IF(L49&gt;0,+M49/L49,"-")</f>
        <v>1.06179798328097</v>
      </c>
      <c r="F49" s="51" t="n">
        <f aca="false">M49/R49</f>
        <v>-2.26239173655705</v>
      </c>
      <c r="G49" s="99" t="str">
        <f aca="false">IF(K49&gt;0,+M49/K49,"-")</f>
        <v>-</v>
      </c>
      <c r="H49" s="114" t="n">
        <v>2008</v>
      </c>
      <c r="I49" s="52" t="s">
        <v>48</v>
      </c>
      <c r="J49" s="114" t="n">
        <v>0</v>
      </c>
      <c r="K49" s="102" t="n">
        <v>-264830</v>
      </c>
      <c r="L49" s="69" t="n">
        <v>3729523</v>
      </c>
      <c r="M49" s="57" t="n">
        <v>3960000</v>
      </c>
      <c r="N49" s="57" t="n">
        <v>4125000</v>
      </c>
      <c r="O49" s="58" t="s">
        <v>123</v>
      </c>
      <c r="P49" s="106"/>
      <c r="Q49" s="107"/>
      <c r="R49" s="68" t="n">
        <v>-1750360</v>
      </c>
      <c r="S49" s="0"/>
      <c r="T49" s="96"/>
      <c r="U49" s="49"/>
    </row>
    <row r="50" s="124" customFormat="true" ht="17.1" hidden="false" customHeight="true" outlineLevel="0" collapsed="false">
      <c r="A50" s="115"/>
      <c r="B50" s="129" t="s">
        <v>124</v>
      </c>
      <c r="C50" s="130" t="n">
        <v>1.121525</v>
      </c>
      <c r="D50" s="99" t="n">
        <f aca="false">+J50*100/M50</f>
        <v>0</v>
      </c>
      <c r="E50" s="99" t="n">
        <f aca="false">IF(L50&gt;0,+M50/L50,"-")</f>
        <v>1.38338748497229</v>
      </c>
      <c r="F50" s="51" t="n">
        <f aca="false">M50/R50</f>
        <v>169.668493865831</v>
      </c>
      <c r="G50" s="99" t="n">
        <f aca="false">IF(K50&gt;0,+M50/K50,"-")</f>
        <v>150.206533984228</v>
      </c>
      <c r="H50" s="53" t="n">
        <v>2008</v>
      </c>
      <c r="I50" s="127" t="s">
        <v>48</v>
      </c>
      <c r="J50" s="131" t="n">
        <v>0</v>
      </c>
      <c r="K50" s="127" t="n">
        <v>34619</v>
      </c>
      <c r="L50" s="131" t="n">
        <v>3758889</v>
      </c>
      <c r="M50" s="132" t="n">
        <v>5200000</v>
      </c>
      <c r="N50" s="132" t="n">
        <v>4000000</v>
      </c>
      <c r="O50" s="58" t="s">
        <v>125</v>
      </c>
      <c r="P50" s="106"/>
      <c r="Q50" s="107"/>
      <c r="R50" s="68" t="n">
        <v>30648</v>
      </c>
      <c r="S50" s="0"/>
      <c r="T50" s="96"/>
      <c r="U50" s="49"/>
    </row>
    <row r="51" customFormat="false" ht="17.1" hidden="false" customHeight="true" outlineLevel="0" collapsed="false">
      <c r="A51" s="117"/>
      <c r="B51" s="50" t="s">
        <v>126</v>
      </c>
      <c r="C51" s="51" t="n">
        <v>5.4304</v>
      </c>
      <c r="D51" s="99" t="n">
        <f aca="false">+J51*100/M51</f>
        <v>0</v>
      </c>
      <c r="E51" s="99" t="n">
        <f aca="false">IF(L51&gt;0,+M51/L51,"-")</f>
        <v>1.34176372712146</v>
      </c>
      <c r="F51" s="51" t="n">
        <f aca="false">M51/R51</f>
        <v>-1.55745334129365</v>
      </c>
      <c r="G51" s="99" t="n">
        <f aca="false">IF(K51&gt;0,+M51/K51,"-")</f>
        <v>12.0988650112347</v>
      </c>
      <c r="H51" s="53" t="n">
        <v>2008</v>
      </c>
      <c r="I51" s="53" t="s">
        <v>48</v>
      </c>
      <c r="J51" s="55" t="n">
        <v>0</v>
      </c>
      <c r="K51" s="102" t="n">
        <v>208284</v>
      </c>
      <c r="L51" s="55" t="n">
        <v>1878125</v>
      </c>
      <c r="M51" s="57" t="n">
        <v>2520000</v>
      </c>
      <c r="N51" s="57" t="n">
        <v>1400000</v>
      </c>
      <c r="O51" s="58" t="s">
        <v>127</v>
      </c>
      <c r="P51" s="106"/>
      <c r="Q51" s="107"/>
      <c r="R51" s="1" t="n">
        <v>-1618026</v>
      </c>
      <c r="S51" s="0"/>
      <c r="T51" s="96"/>
    </row>
    <row r="52" customFormat="false" ht="17.1" hidden="false" customHeight="true" outlineLevel="0" collapsed="false">
      <c r="B52" s="50" t="s">
        <v>128</v>
      </c>
      <c r="C52" s="51" t="n">
        <v>0.5555</v>
      </c>
      <c r="D52" s="99" t="n">
        <f aca="false">+J52*100/M52</f>
        <v>0</v>
      </c>
      <c r="E52" s="99" t="n">
        <f aca="false">IF(L52&gt;0,+M52/L52,"-")</f>
        <v>9.73342049829302</v>
      </c>
      <c r="F52" s="51" t="n">
        <f aca="false">M52/R52</f>
        <v>13.8112056289252</v>
      </c>
      <c r="G52" s="99" t="str">
        <f aca="false">IF(K52&gt;0,+M52/K52,"-")</f>
        <v>-</v>
      </c>
      <c r="H52" s="53" t="n">
        <v>2008</v>
      </c>
      <c r="I52" s="53" t="s">
        <v>48</v>
      </c>
      <c r="J52" s="55" t="n">
        <v>0</v>
      </c>
      <c r="K52" s="56" t="n">
        <v>-288601</v>
      </c>
      <c r="L52" s="55" t="n">
        <v>206505</v>
      </c>
      <c r="M52" s="57" t="n">
        <v>2010000</v>
      </c>
      <c r="N52" s="57" t="n">
        <v>1000000</v>
      </c>
      <c r="O52" s="58" t="s">
        <v>129</v>
      </c>
      <c r="P52" s="106"/>
      <c r="Q52" s="107"/>
      <c r="R52" s="1" t="n">
        <v>145534</v>
      </c>
      <c r="S52" s="0"/>
      <c r="T52" s="96"/>
    </row>
    <row r="53" customFormat="false" ht="17.1" hidden="false" customHeight="true" outlineLevel="0" collapsed="false">
      <c r="A53" s="4"/>
      <c r="B53" s="133" t="s">
        <v>130</v>
      </c>
      <c r="C53" s="134" t="n">
        <v>65.2286</v>
      </c>
      <c r="D53" s="99" t="n">
        <f aca="false">+J53*100/M53</f>
        <v>0</v>
      </c>
      <c r="E53" s="99" t="n">
        <f aca="false">IF(L53&gt;0,+M53/L53,"-")</f>
        <v>3.61218290780724</v>
      </c>
      <c r="F53" s="51" t="n">
        <f aca="false">M53/R53</f>
        <v>4.95270169877668</v>
      </c>
      <c r="G53" s="99" t="n">
        <f aca="false">IF(K53&gt;0,+M53/K53,"-")</f>
        <v>16.706661401537</v>
      </c>
      <c r="H53" s="135" t="n">
        <v>2008</v>
      </c>
      <c r="I53" s="135" t="s">
        <v>48</v>
      </c>
      <c r="J53" s="135" t="n">
        <v>0</v>
      </c>
      <c r="K53" s="136" t="n">
        <v>197526</v>
      </c>
      <c r="L53" s="136" t="n">
        <v>913575</v>
      </c>
      <c r="M53" s="137" t="n">
        <v>3300000</v>
      </c>
      <c r="N53" s="137" t="n">
        <v>500000</v>
      </c>
      <c r="O53" s="138" t="s">
        <v>131</v>
      </c>
      <c r="P53" s="106"/>
      <c r="Q53" s="107"/>
      <c r="R53" s="1" t="n">
        <v>666303</v>
      </c>
      <c r="S53" s="0"/>
      <c r="T53" s="96"/>
    </row>
    <row r="54" customFormat="false" ht="23.25" hidden="false" customHeight="true" outlineLevel="0" collapsed="false">
      <c r="A54" s="4"/>
      <c r="B54" s="139" t="s">
        <v>62</v>
      </c>
      <c r="C54" s="140" t="n">
        <v>26.1209542037106</v>
      </c>
      <c r="D54" s="140" t="n">
        <v>0.800688762464155</v>
      </c>
      <c r="E54" s="140" t="n">
        <v>0.842792641336976</v>
      </c>
      <c r="F54" s="140" t="n">
        <v>49.3708352400491</v>
      </c>
      <c r="G54" s="140" t="n">
        <v>22.6981504149946</v>
      </c>
      <c r="H54" s="141"/>
      <c r="I54" s="142"/>
      <c r="J54" s="143" t="n">
        <f aca="false">SUM(J21:J53)</f>
        <v>7300000</v>
      </c>
      <c r="K54" s="143" t="n">
        <f aca="false">SUM(K21:K53)</f>
        <v>27091537</v>
      </c>
      <c r="L54" s="143" t="n">
        <f aca="false">SUM(L21:L53)</f>
        <v>999992617</v>
      </c>
      <c r="M54" s="143" t="n">
        <f aca="false">SUM(M21:M53)</f>
        <v>877719572.05</v>
      </c>
      <c r="N54" s="143" t="n">
        <f aca="false">SUM(N21:N53)</f>
        <v>833120474</v>
      </c>
      <c r="O54" s="144" t="s">
        <v>132</v>
      </c>
      <c r="P54" s="106"/>
    </row>
    <row r="55" s="145" customFormat="true" ht="12.6" hidden="false" customHeight="true" outlineLevel="0" collapsed="false">
      <c r="B55" s="146" t="s">
        <v>133</v>
      </c>
      <c r="C55" s="147"/>
      <c r="D55" s="148"/>
      <c r="E55" s="148"/>
      <c r="F55" s="148"/>
      <c r="G55" s="149"/>
      <c r="H55" s="150"/>
      <c r="I55" s="150"/>
      <c r="J55" s="150"/>
      <c r="K55" s="150"/>
      <c r="L55" s="150"/>
      <c r="M55" s="150"/>
      <c r="N55" s="151"/>
      <c r="O55" s="152" t="s">
        <v>134</v>
      </c>
      <c r="P55" s="153"/>
    </row>
    <row r="56" s="145" customFormat="true" ht="12.6" hidden="false" customHeight="true" outlineLevel="0" collapsed="false">
      <c r="B56" s="146" t="s">
        <v>135</v>
      </c>
      <c r="C56" s="147"/>
      <c r="D56" s="148"/>
      <c r="E56" s="148"/>
      <c r="F56" s="148"/>
      <c r="G56" s="149"/>
      <c r="H56" s="150"/>
      <c r="I56" s="150"/>
      <c r="J56" s="150"/>
      <c r="K56" s="150"/>
      <c r="L56" s="150"/>
      <c r="M56" s="150"/>
      <c r="N56" s="151"/>
      <c r="O56" s="152" t="s">
        <v>136</v>
      </c>
      <c r="P56" s="153"/>
    </row>
    <row r="57" s="145" customFormat="true" ht="12.6" hidden="false" customHeight="true" outlineLevel="0" collapsed="false">
      <c r="B57" s="146" t="s">
        <v>137</v>
      </c>
      <c r="C57" s="147"/>
      <c r="D57" s="148"/>
      <c r="E57" s="148"/>
      <c r="F57" s="148"/>
      <c r="G57" s="149"/>
      <c r="H57" s="150"/>
      <c r="I57" s="150"/>
      <c r="J57" s="150"/>
      <c r="K57" s="150"/>
      <c r="L57" s="150"/>
      <c r="M57" s="150"/>
      <c r="N57" s="151"/>
      <c r="O57" s="152" t="s">
        <v>138</v>
      </c>
      <c r="P57" s="153"/>
    </row>
    <row r="58" s="145" customFormat="true" ht="12.6" hidden="false" customHeight="true" outlineLevel="0" collapsed="false">
      <c r="B58" s="146" t="s">
        <v>139</v>
      </c>
      <c r="C58" s="147"/>
      <c r="D58" s="148"/>
      <c r="E58" s="148"/>
      <c r="F58" s="148"/>
      <c r="G58" s="149"/>
      <c r="H58" s="150"/>
      <c r="I58" s="150"/>
      <c r="J58" s="150"/>
      <c r="K58" s="150"/>
      <c r="L58" s="150"/>
      <c r="M58" s="150"/>
      <c r="N58" s="151"/>
      <c r="O58" s="152" t="s">
        <v>140</v>
      </c>
      <c r="P58" s="153"/>
    </row>
    <row r="59" s="145" customFormat="true" ht="12.6" hidden="false" customHeight="true" outlineLevel="0" collapsed="false">
      <c r="B59" s="146" t="s">
        <v>141</v>
      </c>
      <c r="C59" s="147"/>
      <c r="D59" s="148"/>
      <c r="E59" s="148"/>
      <c r="F59" s="148"/>
      <c r="G59" s="149"/>
      <c r="H59" s="150"/>
      <c r="I59" s="150"/>
      <c r="J59" s="150"/>
      <c r="K59" s="150"/>
      <c r="L59" s="150"/>
      <c r="M59" s="150"/>
      <c r="N59" s="151"/>
      <c r="O59" s="152" t="s">
        <v>142</v>
      </c>
      <c r="P59" s="153"/>
    </row>
    <row r="60" s="2" customFormat="true" ht="12.6" hidden="false" customHeight="true" outlineLevel="0" collapsed="false">
      <c r="B60" s="146" t="s">
        <v>143</v>
      </c>
      <c r="C60" s="147"/>
      <c r="D60" s="147"/>
      <c r="E60" s="148"/>
      <c r="F60" s="148"/>
      <c r="G60" s="148"/>
      <c r="H60" s="149"/>
      <c r="I60" s="150"/>
      <c r="J60" s="150"/>
      <c r="K60" s="150"/>
      <c r="L60" s="150"/>
      <c r="M60" s="150"/>
      <c r="N60" s="150"/>
      <c r="O60" s="152" t="s">
        <v>144</v>
      </c>
      <c r="P60" s="154"/>
    </row>
    <row r="61" customFormat="false" ht="14.25" hidden="false" customHeight="true" outlineLevel="0" collapsed="false">
      <c r="B61" s="155" t="s">
        <v>145</v>
      </c>
      <c r="C61" s="155"/>
      <c r="D61" s="155"/>
      <c r="E61" s="155"/>
      <c r="F61" s="155"/>
      <c r="G61" s="155"/>
      <c r="H61" s="155"/>
      <c r="I61" s="156" t="s">
        <v>146</v>
      </c>
      <c r="J61" s="156"/>
      <c r="K61" s="156"/>
      <c r="L61" s="156"/>
      <c r="M61" s="156"/>
      <c r="N61" s="156"/>
      <c r="O61" s="156"/>
    </row>
    <row r="62" customFormat="false" ht="12.75" hidden="false" customHeight="false" outlineLevel="0" collapsed="false">
      <c r="O62" s="157"/>
    </row>
    <row r="64" customFormat="false" ht="12.75" hidden="false" customHeight="false" outlineLevel="0" collapsed="false">
      <c r="C64" s="158"/>
      <c r="J64" s="159"/>
      <c r="K64" s="159"/>
      <c r="L64" s="159"/>
      <c r="M64" s="159"/>
      <c r="N64" s="159"/>
    </row>
    <row r="65" customFormat="false" ht="12.75" hidden="false" customHeight="false" outlineLevel="0" collapsed="false">
      <c r="L65" s="160"/>
    </row>
    <row r="71" customFormat="false" ht="12.75" hidden="false" customHeight="false" outlineLevel="0" collapsed="false">
      <c r="P71" s="6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H77" s="162"/>
      <c r="I77" s="162"/>
      <c r="J77" s="162"/>
      <c r="K77" s="36"/>
      <c r="L77" s="36"/>
      <c r="M77" s="36"/>
      <c r="N77" s="163"/>
    </row>
    <row r="78" customFormat="false" ht="12.75" hidden="false" customHeight="false" outlineLevel="0" collapsed="false">
      <c r="B78" s="164"/>
      <c r="C78" s="161"/>
      <c r="D78" s="161"/>
      <c r="E78" s="162"/>
      <c r="F78" s="162"/>
      <c r="G78" s="162"/>
      <c r="H78" s="162"/>
      <c r="I78" s="162"/>
      <c r="J78" s="162"/>
      <c r="K78" s="36"/>
      <c r="L78" s="36"/>
      <c r="M78" s="36"/>
      <c r="N78" s="163"/>
      <c r="O78" s="165"/>
    </row>
    <row r="79" customFormat="false" ht="12.75" hidden="false" customHeight="false" outlineLevel="0" collapsed="false">
      <c r="B79" s="164"/>
      <c r="C79" s="161"/>
      <c r="D79" s="161"/>
      <c r="E79" s="162"/>
      <c r="F79" s="162"/>
      <c r="G79" s="162"/>
      <c r="H79" s="162"/>
      <c r="I79" s="162"/>
      <c r="J79" s="162"/>
      <c r="K79" s="36"/>
      <c r="L79" s="36"/>
      <c r="M79" s="36"/>
      <c r="N79" s="163"/>
      <c r="O79" s="165"/>
    </row>
    <row r="80" customFormat="false" ht="12.75" hidden="false" customHeight="false" outlineLevel="0" collapsed="false">
      <c r="B80" s="164"/>
      <c r="C80" s="161"/>
      <c r="D80" s="161"/>
      <c r="E80" s="162"/>
      <c r="F80" s="162"/>
      <c r="G80" s="162"/>
      <c r="H80" s="162"/>
      <c r="I80" s="162"/>
      <c r="J80" s="162"/>
      <c r="K80" s="36"/>
      <c r="L80" s="36"/>
      <c r="M80" s="36"/>
      <c r="N80" s="163"/>
      <c r="O80" s="165"/>
    </row>
    <row r="81" customFormat="false" ht="12.75" hidden="false" customHeight="false" outlineLevel="0" collapsed="false">
      <c r="B81" s="164"/>
      <c r="C81" s="161"/>
      <c r="D81" s="161"/>
      <c r="E81" s="162"/>
      <c r="F81" s="162"/>
      <c r="G81" s="162"/>
      <c r="H81" s="162"/>
      <c r="I81" s="162"/>
      <c r="J81" s="162"/>
      <c r="K81" s="36"/>
      <c r="L81" s="36"/>
      <c r="M81" s="36"/>
      <c r="N81" s="163"/>
      <c r="O81" s="165"/>
    </row>
    <row r="82" customFormat="false" ht="12.75" hidden="false" customHeight="false" outlineLevel="0" collapsed="false">
      <c r="B82" s="164"/>
      <c r="C82" s="161"/>
      <c r="D82" s="161"/>
      <c r="E82" s="162"/>
      <c r="F82" s="162"/>
      <c r="G82" s="162"/>
      <c r="H82" s="162"/>
      <c r="I82" s="162"/>
      <c r="J82" s="162"/>
      <c r="K82" s="36"/>
      <c r="L82" s="36"/>
      <c r="M82" s="36"/>
      <c r="N82" s="163"/>
      <c r="O82" s="166"/>
    </row>
    <row r="83" customFormat="false" ht="12.75" hidden="false" customHeight="false" outlineLevel="0" collapsed="false">
      <c r="B83" s="164"/>
      <c r="C83" s="161"/>
      <c r="D83" s="161"/>
      <c r="E83" s="162"/>
      <c r="F83" s="162"/>
      <c r="G83" s="162"/>
      <c r="H83" s="162"/>
      <c r="I83" s="162"/>
      <c r="J83" s="162"/>
      <c r="K83" s="36"/>
      <c r="L83" s="36"/>
      <c r="M83" s="36"/>
      <c r="N83" s="163"/>
      <c r="O83" s="165"/>
    </row>
    <row r="84" customFormat="false" ht="12.75" hidden="false" customHeight="false" outlineLevel="0" collapsed="false">
      <c r="B84" s="164"/>
      <c r="O84" s="165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1:H61"/>
    <mergeCell ref="I61:O61"/>
  </mergeCells>
  <printOptions headings="false" gridLines="false" gridLinesSet="true" horizontalCentered="true" verticalCentered="true"/>
  <pageMargins left="0.240277777777778" right="0.240277777777778" top="0.4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5T08:48:35Z</cp:lastPrinted>
  <dcterms:modified xsi:type="dcterms:W3CDTF">2009-04-15T08:50:51Z</dcterms:modified>
  <cp:revision>0</cp:revision>
  <dc:subject/>
  <dc:title/>
</cp:coreProperties>
</file>