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711.58680566804</c:v>
                </c:pt>
                <c:pt idx="1">
                  <c:v>9300.79200527289</c:v>
                </c:pt>
                <c:pt idx="2">
                  <c:v>10490.7991597705</c:v>
                </c:pt>
                <c:pt idx="3">
                  <c:v>10398.9235379403</c:v>
                </c:pt>
                <c:pt idx="4">
                  <c:v>9553.2895046148</c:v>
                </c:pt>
                <c:pt idx="5">
                  <c:v>8846.18930648986</c:v>
                </c:pt>
                <c:pt idx="6">
                  <c:v>6955.63377765356</c:v>
                </c:pt>
                <c:pt idx="7">
                  <c:v>6065.67104952239</c:v>
                </c:pt>
                <c:pt idx="8">
                  <c:v>6243.14148675189</c:v>
                </c:pt>
                <c:pt idx="9">
                  <c:v>5970.9505736149</c:v>
                </c:pt>
                <c:pt idx="10">
                  <c:v>5619.66187110207</c:v>
                </c:pt>
                <c:pt idx="11">
                  <c:v>5625.1844831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8197.74477016216</c:v>
                </c:pt>
                <c:pt idx="1">
                  <c:v>8872.88443031771</c:v>
                </c:pt>
                <c:pt idx="2">
                  <c:v>11032.4884092877</c:v>
                </c:pt>
                <c:pt idx="3">
                  <c:v>10341.3942032381</c:v>
                </c:pt>
                <c:pt idx="4">
                  <c:v>8558.74363318011</c:v>
                </c:pt>
                <c:pt idx="5">
                  <c:v>7915.73488805501</c:v>
                </c:pt>
                <c:pt idx="6">
                  <c:v>4762.47732733078</c:v>
                </c:pt>
                <c:pt idx="7">
                  <c:v>4300.7406017177</c:v>
                </c:pt>
                <c:pt idx="8">
                  <c:v>4560.0827751062</c:v>
                </c:pt>
                <c:pt idx="9">
                  <c:v>4624.43526542911</c:v>
                </c:pt>
                <c:pt idx="10">
                  <c:v>4360.46610014847</c:v>
                </c:pt>
                <c:pt idx="11">
                  <c:v>4648.01113970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4441.05419433352</c:v>
                </c:pt>
                <c:pt idx="1">
                  <c:v>4603.13390345605</c:v>
                </c:pt>
                <c:pt idx="2">
                  <c:v>5297.65316247533</c:v>
                </c:pt>
                <c:pt idx="3">
                  <c:v>4857.0140310068</c:v>
                </c:pt>
                <c:pt idx="4">
                  <c:v>4852.02223858028</c:v>
                </c:pt>
                <c:pt idx="5">
                  <c:v>4847.03044615376</c:v>
                </c:pt>
                <c:pt idx="6">
                  <c:v>4290.2186909407</c:v>
                </c:pt>
                <c:pt idx="7">
                  <c:v>3911.75006514796</c:v>
                </c:pt>
                <c:pt idx="8">
                  <c:v>3821.34193252147</c:v>
                </c:pt>
                <c:pt idx="9">
                  <c:v>3894.48888474998</c:v>
                </c:pt>
                <c:pt idx="10">
                  <c:v>4355.24483403827</c:v>
                </c:pt>
                <c:pt idx="11">
                  <c:v>4500.074995188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878.30837829568</c:v>
                </c:pt>
                <c:pt idx="1">
                  <c:v>3009.55447817441</c:v>
                </c:pt>
                <c:pt idx="2">
                  <c:v>3059.76675430966</c:v>
                </c:pt>
                <c:pt idx="3">
                  <c:v>2960.07671144598</c:v>
                </c:pt>
                <c:pt idx="4">
                  <c:v>2902.70501016493</c:v>
                </c:pt>
                <c:pt idx="5">
                  <c:v>2685.70150716383</c:v>
                </c:pt>
                <c:pt idx="6">
                  <c:v>2199.16284967916</c:v>
                </c:pt>
                <c:pt idx="7">
                  <c:v>1949.44738181103</c:v>
                </c:pt>
                <c:pt idx="8">
                  <c:v>1865.63534926834</c:v>
                </c:pt>
                <c:pt idx="9">
                  <c:v>1817.36800877942</c:v>
                </c:pt>
                <c:pt idx="10">
                  <c:v>1825.75446744908</c:v>
                </c:pt>
                <c:pt idx="11">
                  <c:v>1937.73875696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3317.5471654785</c:v>
                </c:pt>
                <c:pt idx="1">
                  <c:v>14200.3883194625</c:v>
                </c:pt>
                <c:pt idx="2">
                  <c:v>15451.2617297335</c:v>
                </c:pt>
                <c:pt idx="3">
                  <c:v>16131.9757632891</c:v>
                </c:pt>
                <c:pt idx="4">
                  <c:v>15547.6861293166</c:v>
                </c:pt>
                <c:pt idx="5">
                  <c:v>14408.6207926132</c:v>
                </c:pt>
                <c:pt idx="6">
                  <c:v>12814.3705490584</c:v>
                </c:pt>
                <c:pt idx="7">
                  <c:v>10941.3136930479</c:v>
                </c:pt>
                <c:pt idx="8">
                  <c:v>11380.1392668261</c:v>
                </c:pt>
                <c:pt idx="9">
                  <c:v>10517.14639584</c:v>
                </c:pt>
                <c:pt idx="10">
                  <c:v>9654.7071465282</c:v>
                </c:pt>
                <c:pt idx="11">
                  <c:v>9129.4762656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8562"/>
        <c:axId val="14238722"/>
      </c:lineChart>
      <c:catAx>
        <c:axId val="1090856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38722"/>
        <c:crossesAt val="0"/>
        <c:auto val="1"/>
        <c:lblAlgn val="ctr"/>
        <c:lblOffset val="100"/>
        <c:noMultiLvlLbl val="0"/>
      </c:catAx>
      <c:valAx>
        <c:axId val="14238722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0856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600</xdr:colOff>
      <xdr:row>57</xdr:row>
      <xdr:rowOff>162000</xdr:rowOff>
    </xdr:to>
    <xdr:graphicFrame>
      <xdr:nvGraphicFramePr>
        <xdr:cNvPr id="0" name="Chart 2"/>
        <xdr:cNvGraphicFramePr/>
      </xdr:nvGraphicFramePr>
      <xdr:xfrm>
        <a:off x="1308240" y="899172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4730939754847</cdr:x>
      <cdr:y>0.836775726558216</cdr:y>
    </cdr:from>
    <cdr:to>
      <cdr:x>0.911762149004608</cdr:x>
      <cdr:y>0.888228842990313</cdr:y>
    </cdr:to>
    <cdr:sp>
      <cdr:nvSpPr>
        <cdr:cNvPr id="3" name="Text 1040"/>
        <cdr:cNvSpPr/>
      </cdr:nvSpPr>
      <cdr:spPr>
        <a:xfrm>
          <a:off x="71618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26" t="n">
        <v>7.97840026894591</v>
      </c>
      <c r="E19" s="26" t="n">
        <v>8711.58680566804</v>
      </c>
      <c r="F19" s="26" t="n">
        <v>8197.74477016216</v>
      </c>
      <c r="G19" s="26" t="n">
        <v>2878.30837829568</v>
      </c>
      <c r="H19" s="26" t="n">
        <v>4441.05419433352</v>
      </c>
      <c r="I19" s="26" t="n">
        <v>13317.5471654785</v>
      </c>
      <c r="J19" s="27" t="s">
        <v>21</v>
      </c>
      <c r="L19" s="24"/>
    </row>
    <row r="20" customFormat="false" ht="21.75" hidden="false" customHeight="true" outlineLevel="0" collapsed="false">
      <c r="C20" s="28" t="s">
        <v>22</v>
      </c>
      <c r="D20" s="29" t="n">
        <v>6.76346586159815</v>
      </c>
      <c r="E20" s="29" t="n">
        <v>9300.79200527289</v>
      </c>
      <c r="F20" s="29" t="n">
        <v>8872.88443031771</v>
      </c>
      <c r="G20" s="29" t="n">
        <v>3009.55447817441</v>
      </c>
      <c r="H20" s="29" t="n">
        <v>4603.13390345605</v>
      </c>
      <c r="I20" s="19" t="n">
        <v>14200.3883194625</v>
      </c>
      <c r="J20" s="30" t="s">
        <v>23</v>
      </c>
      <c r="L20" s="24"/>
    </row>
    <row r="21" customFormat="false" ht="21.75" hidden="false" customHeight="true" outlineLevel="0" collapsed="false">
      <c r="C21" s="31" t="s">
        <v>24</v>
      </c>
      <c r="D21" s="19" t="n">
        <v>12.7946862355693</v>
      </c>
      <c r="E21" s="19" t="n">
        <v>10490.7991597705</v>
      </c>
      <c r="F21" s="19" t="n">
        <v>11032.4884092877</v>
      </c>
      <c r="G21" s="19" t="n">
        <v>3059.76675430966</v>
      </c>
      <c r="H21" s="19" t="n">
        <v>5297.65316247533</v>
      </c>
      <c r="I21" s="19" t="n">
        <v>15451.261729733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26" t="n">
        <v>-0.875773336529751</v>
      </c>
      <c r="E22" s="26" t="n">
        <v>10398.9235379403</v>
      </c>
      <c r="F22" s="26" t="n">
        <v>10341.3942032381</v>
      </c>
      <c r="G22" s="26" t="n">
        <v>2960.07671144598</v>
      </c>
      <c r="H22" s="26" t="n">
        <v>4857.0140310068</v>
      </c>
      <c r="I22" s="26" t="n">
        <v>16131.9757632891</v>
      </c>
      <c r="J22" s="27" t="s">
        <v>27</v>
      </c>
      <c r="L22" s="24"/>
    </row>
    <row r="23" customFormat="false" ht="19.5" hidden="false" customHeight="true" outlineLevel="0" collapsed="false">
      <c r="C23" s="28" t="s">
        <v>28</v>
      </c>
      <c r="D23" s="26" t="n">
        <v>-8.1319381784107</v>
      </c>
      <c r="E23" s="29" t="n">
        <v>9553.2895046148</v>
      </c>
      <c r="F23" s="29" t="n">
        <v>8558.74363318011</v>
      </c>
      <c r="G23" s="29" t="n">
        <v>2902.70501016493</v>
      </c>
      <c r="H23" s="29" t="n">
        <v>4852.02223858028</v>
      </c>
      <c r="I23" s="29" t="n">
        <v>15547.6861293166</v>
      </c>
      <c r="J23" s="30" t="s">
        <v>29</v>
      </c>
      <c r="L23" s="24"/>
    </row>
    <row r="24" customFormat="false" ht="19.5" hidden="false" customHeight="true" outlineLevel="0" collapsed="false">
      <c r="C24" s="31" t="s">
        <v>30</v>
      </c>
      <c r="D24" s="19" t="n">
        <v>-7.40164105550633</v>
      </c>
      <c r="E24" s="19" t="n">
        <v>8846.18930648986</v>
      </c>
      <c r="F24" s="19" t="n">
        <v>7915.73488805501</v>
      </c>
      <c r="G24" s="19" t="n">
        <v>2685.70150716383</v>
      </c>
      <c r="H24" s="19" t="n">
        <v>4847.03044615376</v>
      </c>
      <c r="I24" s="19" t="n">
        <v>14408.6207926132</v>
      </c>
      <c r="J24" s="32" t="s">
        <v>31</v>
      </c>
      <c r="L24" s="24"/>
    </row>
    <row r="25" customFormat="false" ht="19.5" hidden="false" customHeight="true" outlineLevel="0" collapsed="false">
      <c r="C25" s="31" t="s">
        <v>32</v>
      </c>
      <c r="D25" s="19" t="n">
        <v>-21.3714116139174</v>
      </c>
      <c r="E25" s="19" t="n">
        <v>6955.63377765356</v>
      </c>
      <c r="F25" s="19" t="n">
        <v>4762.47732733078</v>
      </c>
      <c r="G25" s="19" t="n">
        <v>2199.16284967916</v>
      </c>
      <c r="H25" s="19" t="n">
        <v>4290.2186909407</v>
      </c>
      <c r="I25" s="19" t="n">
        <v>12814.3705490584</v>
      </c>
      <c r="J25" s="32" t="s">
        <v>33</v>
      </c>
      <c r="L25" s="24"/>
    </row>
    <row r="26" customFormat="false" ht="19.5" hidden="false" customHeight="true" outlineLevel="0" collapsed="false">
      <c r="C26" s="31" t="s">
        <v>34</v>
      </c>
      <c r="D26" s="19" t="n">
        <v>-12.7948474083033</v>
      </c>
      <c r="E26" s="19" t="n">
        <v>6065.67104952239</v>
      </c>
      <c r="F26" s="19" t="n">
        <v>4300.7406017177</v>
      </c>
      <c r="G26" s="19" t="n">
        <v>1949.44738181103</v>
      </c>
      <c r="H26" s="19" t="n">
        <v>3911.75006514796</v>
      </c>
      <c r="I26" s="19" t="n">
        <v>10941.3136930479</v>
      </c>
      <c r="J26" s="32" t="s">
        <v>35</v>
      </c>
      <c r="L26" s="24"/>
    </row>
    <row r="27" customFormat="false" ht="19.5" hidden="false" customHeight="true" outlineLevel="0" collapsed="false">
      <c r="C27" s="31" t="s">
        <v>36</v>
      </c>
      <c r="D27" s="19" t="n">
        <v>2.92581704119077</v>
      </c>
      <c r="E27" s="19" t="n">
        <v>6243.14148675189</v>
      </c>
      <c r="F27" s="19" t="n">
        <v>4560.0827751062</v>
      </c>
      <c r="G27" s="19" t="n">
        <v>1865.63534926834</v>
      </c>
      <c r="H27" s="19" t="n">
        <v>3821.34193252147</v>
      </c>
      <c r="I27" s="19" t="n">
        <v>11380.1392668261</v>
      </c>
      <c r="J27" s="32" t="s">
        <v>37</v>
      </c>
      <c r="L27" s="24"/>
    </row>
    <row r="28" customFormat="false" ht="21" hidden="false" customHeight="true" outlineLevel="0" collapsed="false">
      <c r="C28" s="31" t="s">
        <v>36</v>
      </c>
      <c r="D28" s="19" t="n"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32" t="s">
        <v>37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89817393889214</v>
      </c>
      <c r="E29" s="23" t="n">
        <f aca="false">E32</f>
        <v>5625.18448314205</v>
      </c>
      <c r="F29" s="23" t="n">
        <f aca="false">F32</f>
        <v>4648.01113970762</v>
      </c>
      <c r="G29" s="23" t="n">
        <f aca="false">G32</f>
        <v>1937.73875696782</v>
      </c>
      <c r="H29" s="23" t="n">
        <f aca="false">H32</f>
        <v>4500.07499518863</v>
      </c>
      <c r="I29" s="23" t="n">
        <f aca="false">I32</f>
        <v>9129.47626563576</v>
      </c>
      <c r="J29" s="22" t="n">
        <v>2009</v>
      </c>
      <c r="L29" s="24"/>
    </row>
    <row r="30" customFormat="false" ht="22.5" hidden="false" customHeight="true" outlineLevel="0" collapsed="false">
      <c r="C30" s="33" t="s">
        <v>38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39</v>
      </c>
      <c r="L30" s="24"/>
    </row>
    <row r="31" customFormat="false" ht="22.5" hidden="false" customHeight="true" outlineLevel="0" collapsed="false">
      <c r="C31" s="31" t="s">
        <v>40</v>
      </c>
      <c r="D31" s="19" t="n">
        <f aca="false">(E31-E30)/E30*100</f>
        <v>-5.88329610472988</v>
      </c>
      <c r="E31" s="19" t="n">
        <v>5619.66187110207</v>
      </c>
      <c r="F31" s="19" t="n">
        <v>4360.46610014847</v>
      </c>
      <c r="G31" s="19" t="n">
        <v>1825.75446744908</v>
      </c>
      <c r="H31" s="19" t="n">
        <v>4355.24483403827</v>
      </c>
      <c r="I31" s="19" t="n">
        <v>9654.7071465282</v>
      </c>
      <c r="J31" s="32" t="s">
        <v>41</v>
      </c>
      <c r="L31" s="24"/>
    </row>
    <row r="32" customFormat="false" ht="23.25" hidden="false" customHeight="true" outlineLevel="0" collapsed="false">
      <c r="C32" s="36" t="s">
        <v>42</v>
      </c>
      <c r="D32" s="37" t="n">
        <f aca="false">(E32-E31)/E31*100</f>
        <v>0.0982730307739205</v>
      </c>
      <c r="E32" s="37" t="n">
        <v>5625.18448314205</v>
      </c>
      <c r="F32" s="37" t="n">
        <v>4648.01113970762</v>
      </c>
      <c r="G32" s="37" t="n">
        <v>1937.73875696782</v>
      </c>
      <c r="H32" s="37" t="n">
        <v>4500.07499518863</v>
      </c>
      <c r="I32" s="37" t="n">
        <v>9129.47626563576</v>
      </c>
      <c r="J32" s="38" t="s">
        <v>43</v>
      </c>
      <c r="L32" s="24"/>
    </row>
    <row r="33" customFormat="false" ht="23.25" hidden="false" customHeight="true" outlineLevel="0" collapsed="false">
      <c r="C33" s="39"/>
      <c r="D33" s="40"/>
      <c r="E33" s="40"/>
      <c r="F33" s="40"/>
      <c r="G33" s="40"/>
      <c r="H33" s="40"/>
      <c r="I33" s="40"/>
      <c r="J33" s="41"/>
      <c r="L33" s="24"/>
    </row>
    <row r="34" s="42" customFormat="true" ht="26.25" hidden="false" customHeight="true" outlineLevel="0" collapsed="false">
      <c r="C34" s="2" t="s">
        <v>44</v>
      </c>
      <c r="D34" s="2"/>
      <c r="E34" s="2"/>
      <c r="F34" s="2"/>
      <c r="G34" s="2"/>
      <c r="H34" s="2"/>
      <c r="I34" s="2"/>
      <c r="J34" s="2"/>
      <c r="L34" s="43"/>
    </row>
    <row r="35" customFormat="false" ht="18.75" hidden="false" customHeight="false" outlineLevel="0" collapsed="false">
      <c r="C35" s="44" t="s">
        <v>45</v>
      </c>
      <c r="D35" s="44"/>
      <c r="E35" s="44"/>
      <c r="F35" s="44"/>
      <c r="G35" s="44"/>
      <c r="H35" s="44"/>
      <c r="I35" s="44"/>
      <c r="J35" s="44"/>
      <c r="L35" s="45"/>
    </row>
    <row r="37" customFormat="false" ht="12.75" hidden="false" customHeight="false" outlineLevel="0" collapsed="false"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/>
      <c r="P38" s="46"/>
      <c r="Q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customFormat="false" ht="12.75" hidden="false" customHeight="false" outlineLevel="0" collapsed="false">
      <c r="M39" s="46"/>
      <c r="N39" s="46"/>
      <c r="O39" s="46" t="s">
        <v>20</v>
      </c>
      <c r="P39" s="46" t="s">
        <v>22</v>
      </c>
      <c r="Q39" s="46" t="s">
        <v>24</v>
      </c>
      <c r="R39" s="46" t="s">
        <v>26</v>
      </c>
      <c r="S39" s="46" t="s">
        <v>28</v>
      </c>
      <c r="T39" s="46" t="s">
        <v>30</v>
      </c>
      <c r="U39" s="46" t="s">
        <v>32</v>
      </c>
      <c r="V39" s="46" t="s">
        <v>34</v>
      </c>
      <c r="W39" s="46" t="s">
        <v>36</v>
      </c>
      <c r="X39" s="46" t="s">
        <v>38</v>
      </c>
      <c r="Y39" s="46" t="s">
        <v>40</v>
      </c>
      <c r="Z39" s="46" t="s">
        <v>42</v>
      </c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6</v>
      </c>
      <c r="O40" s="1" t="n">
        <v>8711.58680566804</v>
      </c>
      <c r="P40" s="1" t="n">
        <v>9300.79200527289</v>
      </c>
      <c r="Q40" s="1" t="n">
        <v>10490.7991597705</v>
      </c>
      <c r="R40" s="1" t="n">
        <v>10398.9235379403</v>
      </c>
      <c r="S40" s="1" t="n">
        <v>9553.2895046148</v>
      </c>
      <c r="T40" s="1" t="n">
        <v>8846.18930648986</v>
      </c>
      <c r="U40" s="1" t="n">
        <v>6955.63377765356</v>
      </c>
      <c r="V40" s="1" t="n">
        <v>6065.67104952239</v>
      </c>
      <c r="W40" s="1" t="n">
        <v>6243.14148675189</v>
      </c>
      <c r="X40" s="1" t="n">
        <v>5970.9505736149</v>
      </c>
      <c r="Y40" s="1" t="n">
        <v>5619.66187110207</v>
      </c>
      <c r="Z40" s="1" t="n">
        <v>5625.18448314205</v>
      </c>
      <c r="AA40" s="46" t="s">
        <v>4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7</v>
      </c>
      <c r="O41" s="1" t="n">
        <v>8197.74477016216</v>
      </c>
      <c r="P41" s="1" t="n">
        <v>8872.88443031771</v>
      </c>
      <c r="Q41" s="1" t="n">
        <v>11032.4884092877</v>
      </c>
      <c r="R41" s="1" t="n">
        <v>10341.3942032381</v>
      </c>
      <c r="S41" s="1" t="n">
        <v>8558.74363318011</v>
      </c>
      <c r="T41" s="1" t="n">
        <v>7915.73488805501</v>
      </c>
      <c r="U41" s="1" t="n">
        <v>4762.47732733078</v>
      </c>
      <c r="V41" s="1" t="n">
        <v>4300.7406017177</v>
      </c>
      <c r="W41" s="1" t="n">
        <v>4560.0827751062</v>
      </c>
      <c r="X41" s="1" t="n">
        <v>4624.43526542911</v>
      </c>
      <c r="Y41" s="1" t="n">
        <v>4360.46610014847</v>
      </c>
      <c r="Z41" s="1" t="n">
        <v>4648.01113970762</v>
      </c>
      <c r="AA41" s="46" t="s">
        <v>47</v>
      </c>
      <c r="AB41" s="42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8</v>
      </c>
      <c r="O42" s="1" t="n">
        <v>4441.05419433352</v>
      </c>
      <c r="P42" s="1" t="n">
        <v>4603.13390345605</v>
      </c>
      <c r="Q42" s="1" t="n">
        <v>5297.65316247533</v>
      </c>
      <c r="R42" s="1" t="n">
        <v>4857.0140310068</v>
      </c>
      <c r="S42" s="1" t="n">
        <v>4852.02223858028</v>
      </c>
      <c r="T42" s="1" t="n">
        <v>4847.03044615376</v>
      </c>
      <c r="U42" s="1" t="n">
        <v>4290.2186909407</v>
      </c>
      <c r="V42" s="1" t="n">
        <v>3911.75006514796</v>
      </c>
      <c r="W42" s="1" t="n">
        <v>3821.34193252147</v>
      </c>
      <c r="X42" s="1" t="n">
        <v>3894.48888474998</v>
      </c>
      <c r="Y42" s="1" t="n">
        <v>4355.24483403827</v>
      </c>
      <c r="Z42" s="1" t="n">
        <v>4500.07499518863</v>
      </c>
      <c r="AA42" s="46" t="s">
        <v>48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49</v>
      </c>
      <c r="O43" s="1" t="n">
        <v>2878.30837829568</v>
      </c>
      <c r="P43" s="1" t="n">
        <v>3009.55447817441</v>
      </c>
      <c r="Q43" s="1" t="n">
        <v>3059.76675430966</v>
      </c>
      <c r="R43" s="1" t="n">
        <v>2960.07671144598</v>
      </c>
      <c r="S43" s="1" t="n">
        <v>2902.70501016493</v>
      </c>
      <c r="T43" s="1" t="n">
        <v>2685.70150716383</v>
      </c>
      <c r="U43" s="1" t="n">
        <v>2199.16284967916</v>
      </c>
      <c r="V43" s="1" t="n">
        <v>1949.44738181103</v>
      </c>
      <c r="W43" s="1" t="n">
        <v>1865.63534926834</v>
      </c>
      <c r="X43" s="1" t="n">
        <v>1817.36800877942</v>
      </c>
      <c r="Y43" s="1" t="n">
        <v>1825.75446744908</v>
      </c>
      <c r="Z43" s="1" t="n">
        <v>1937.73875696782</v>
      </c>
      <c r="AA43" s="46" t="s">
        <v>49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N44" s="46" t="s">
        <v>50</v>
      </c>
      <c r="O44" s="1" t="n">
        <v>13317.5471654785</v>
      </c>
      <c r="P44" s="1" t="n">
        <v>14200.3883194625</v>
      </c>
      <c r="Q44" s="1" t="n">
        <v>15451.2617297335</v>
      </c>
      <c r="R44" s="1" t="n">
        <v>16131.9757632891</v>
      </c>
      <c r="S44" s="1" t="n">
        <v>15547.6861293166</v>
      </c>
      <c r="T44" s="1" t="n">
        <v>14408.6207926132</v>
      </c>
      <c r="U44" s="1" t="n">
        <v>12814.3705490584</v>
      </c>
      <c r="V44" s="42" t="n">
        <v>10941.3136930479</v>
      </c>
      <c r="W44" s="42" t="n">
        <v>11380.1392668261</v>
      </c>
      <c r="X44" s="42" t="n">
        <v>10517.14639584</v>
      </c>
      <c r="Y44" s="42" t="n">
        <v>9654.7071465282</v>
      </c>
      <c r="Z44" s="42" t="n">
        <v>9129.47626563576</v>
      </c>
      <c r="AA44" s="46" t="s">
        <v>50</v>
      </c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O46" s="46"/>
      <c r="P46" s="46"/>
      <c r="Q46" s="46"/>
      <c r="R46" s="46"/>
      <c r="S46" s="46"/>
      <c r="T46" s="46"/>
      <c r="U46" s="46"/>
      <c r="V46" s="46"/>
      <c r="W46" s="46"/>
      <c r="Y46" s="1" t="n">
        <v>2960.07671144598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2.75" hidden="false" customHeight="false" outlineLevel="0" collapsed="false"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</row>
    <row r="49" customFormat="false" ht="15.75" hidden="false" customHeight="false" outlineLevel="0" collapsed="false">
      <c r="N49" s="46"/>
      <c r="X49" s="47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5.75" hidden="false" customHeight="false" outlineLevel="0" collapsed="false">
      <c r="X53" s="49"/>
      <c r="Y53" s="48"/>
      <c r="Z53" s="48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9" customFormat="false" ht="16.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</row>
    <row r="60" customFormat="false" ht="16.5" hidden="false" customHeight="false" outlineLevel="0" collapsed="false">
      <c r="C60" s="3" t="s">
        <v>51</v>
      </c>
      <c r="D60" s="3"/>
      <c r="E60" s="3"/>
      <c r="F60" s="3"/>
      <c r="G60" s="3"/>
      <c r="H60" s="3"/>
      <c r="I60" s="3"/>
      <c r="J60" s="3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4-05T09:41:31Z</dcterms:modified>
  <cp:revision>0</cp:revision>
  <dc:subject/>
  <dc:title/>
</cp:coreProperties>
</file>