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1" sheetId="1" state="visible" r:id="rId2"/>
  </sheets>
  <definedNames>
    <definedName function="false" hidden="false" localSheetId="0" name="_xlnm.Print_Area" vbProcedure="false">R1!$C$1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5">
  <si>
    <t xml:space="preserve">CONT - TABLE ( 3 )  تابع - جدول رقم</t>
  </si>
  <si>
    <t xml:space="preserve">النشرة الشهرية لنشاط البورصة</t>
  </si>
  <si>
    <t xml:space="preserve">لشهر تموز 2005 </t>
  </si>
  <si>
    <t xml:space="preserve">TRADING ACTIVITY FOR THE ASE </t>
  </si>
  <si>
    <t xml:space="preserve">JULY 2005</t>
  </si>
  <si>
    <t xml:space="preserve">VALUE IN JD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INDUSTRIAL SECTOR - Cont.</t>
  </si>
  <si>
    <t xml:space="preserve">قطـــاع الصناعة - تابع </t>
  </si>
  <si>
    <t xml:space="preserve">JOR STEEL</t>
  </si>
  <si>
    <t xml:space="preserve">JOST</t>
  </si>
  <si>
    <t xml:space="preserve">حديد الأردن</t>
  </si>
  <si>
    <t xml:space="preserve">UNION TOBACCO</t>
  </si>
  <si>
    <t xml:space="preserve">UTOB</t>
  </si>
  <si>
    <t xml:space="preserve">الاتحاد للسجائر</t>
  </si>
  <si>
    <t xml:space="preserve">RUM ALADDIN IND.</t>
  </si>
  <si>
    <t xml:space="preserve">IENG</t>
  </si>
  <si>
    <t xml:space="preserve">رم علاء الدين</t>
  </si>
  <si>
    <t xml:space="preserve">INDL CERAMIC</t>
  </si>
  <si>
    <t xml:space="preserve">ICER</t>
  </si>
  <si>
    <t xml:space="preserve">الصناعات الخزفية</t>
  </si>
  <si>
    <t xml:space="preserve">PEARL SAN P CONV</t>
  </si>
  <si>
    <t xml:space="preserve">PERL</t>
  </si>
  <si>
    <t xml:space="preserve">اللؤلؤة</t>
  </si>
  <si>
    <t xml:space="preserve">NAT'L ALUM IND</t>
  </si>
  <si>
    <t xml:space="preserve">NATA</t>
  </si>
  <si>
    <t xml:space="preserve">الوطنية للالمنيوم</t>
  </si>
  <si>
    <t xml:space="preserve">ARAB INT'L FOOD</t>
  </si>
  <si>
    <t xml:space="preserve">AIFF</t>
  </si>
  <si>
    <t xml:space="preserve">الدولية  للأغذية</t>
  </si>
  <si>
    <t xml:space="preserve">MID EASTCOMPLEX</t>
  </si>
  <si>
    <t xml:space="preserve">MECE</t>
  </si>
  <si>
    <t xml:space="preserve">مجمع الشرق الاوسط</t>
  </si>
  <si>
    <t xml:space="preserve">ARAB STEEL PIPES</t>
  </si>
  <si>
    <t xml:space="preserve">ASPMM</t>
  </si>
  <si>
    <t xml:space="preserve"> المواسير المعدنية</t>
  </si>
  <si>
    <t xml:space="preserve">EKBAL PRINT CO.</t>
  </si>
  <si>
    <t xml:space="preserve">EKPC</t>
  </si>
  <si>
    <t xml:space="preserve">الاقبال للطباعة</t>
  </si>
  <si>
    <t xml:space="preserve">UNION ADV INDST</t>
  </si>
  <si>
    <t xml:space="preserve">UADI</t>
  </si>
  <si>
    <t xml:space="preserve">الاتحاد المتطورة</t>
  </si>
  <si>
    <t xml:space="preserve">ARAB PHARMA CO</t>
  </si>
  <si>
    <t xml:space="preserve">APMC</t>
  </si>
  <si>
    <t xml:space="preserve">العربية لصناعة الادوية</t>
  </si>
  <si>
    <t xml:space="preserve">JORDAN POUL PROC</t>
  </si>
  <si>
    <t xml:space="preserve">JPPC</t>
  </si>
  <si>
    <t xml:space="preserve">تسويق الدواجن</t>
  </si>
  <si>
    <t xml:space="preserve">JORDAN DAIRY</t>
  </si>
  <si>
    <t xml:space="preserve">JODA</t>
  </si>
  <si>
    <t xml:space="preserve">الآلبان الأردنية</t>
  </si>
  <si>
    <t xml:space="preserve">INDSTRAL/COMM/AGR</t>
  </si>
  <si>
    <t xml:space="preserve">ICAG</t>
  </si>
  <si>
    <t xml:space="preserve">الانتاج</t>
  </si>
  <si>
    <t xml:space="preserve">JORDAN TANNING</t>
  </si>
  <si>
    <t xml:space="preserve">JOTN</t>
  </si>
  <si>
    <t xml:space="preserve">الدباغة</t>
  </si>
  <si>
    <t xml:space="preserve">AL-JANUOB FLT MF</t>
  </si>
  <si>
    <t xml:space="preserve">AJFM</t>
  </si>
  <si>
    <t xml:space="preserve">الجنوب للفلاتر</t>
  </si>
  <si>
    <t xml:space="preserve">GENERAL INVEST</t>
  </si>
  <si>
    <t xml:space="preserve">GENI</t>
  </si>
  <si>
    <t xml:space="preserve">الاستثمارات العامة</t>
  </si>
  <si>
    <t xml:space="preserve">COMPLAND DEV&amp;INV</t>
  </si>
  <si>
    <t xml:space="preserve">ATTA</t>
  </si>
  <si>
    <t xml:space="preserve">المتكاملة لتطوير الاراضي والاستثمار</t>
  </si>
  <si>
    <t xml:space="preserve">NAT/CABL/WIRE/MF</t>
  </si>
  <si>
    <t xml:space="preserve">WIRE</t>
  </si>
  <si>
    <t xml:space="preserve">الوطنية للكوابل</t>
  </si>
  <si>
    <t xml:space="preserve">JOR SELPHO CHEM</t>
  </si>
  <si>
    <t xml:space="preserve">JOSL</t>
  </si>
  <si>
    <t xml:space="preserve">السلفوكيماويات</t>
  </si>
  <si>
    <t xml:space="preserve">UNION CH&amp;VEG</t>
  </si>
  <si>
    <t xml:space="preserve">UCVO</t>
  </si>
  <si>
    <t xml:space="preserve">اتحاد الزيوت</t>
  </si>
  <si>
    <t xml:space="preserve">JOR ROCK WOOLID</t>
  </si>
  <si>
    <t xml:space="preserve">JOWL</t>
  </si>
  <si>
    <t xml:space="preserve">الصوف الصخري</t>
  </si>
  <si>
    <t xml:space="preserve">ARAB ELECT IND</t>
  </si>
  <si>
    <t xml:space="preserve">AEIN</t>
  </si>
  <si>
    <t xml:space="preserve">العربية الكهربائية</t>
  </si>
  <si>
    <t xml:space="preserve">MID PHARMA IND</t>
  </si>
  <si>
    <t xml:space="preserve">MPHA</t>
  </si>
  <si>
    <t xml:space="preserve">شرق أوسط دوائية</t>
  </si>
  <si>
    <t xml:space="preserve">NAT'L POULTRY</t>
  </si>
  <si>
    <t xml:space="preserve">NATP</t>
  </si>
  <si>
    <t xml:space="preserve">الوطنية للدواجن</t>
  </si>
  <si>
    <t xml:space="preserve">COMPREHENSIVE</t>
  </si>
  <si>
    <t xml:space="preserve">INOH</t>
  </si>
  <si>
    <t xml:space="preserve">المتكاملة للمشاريع المتعددة</t>
  </si>
  <si>
    <t xml:space="preserve">NUTRIDAR</t>
  </si>
  <si>
    <t xml:space="preserve">NDAR</t>
  </si>
  <si>
    <t xml:space="preserve">دار الغذاء</t>
  </si>
  <si>
    <t xml:space="preserve">AMANA AGRICULT.</t>
  </si>
  <si>
    <t xml:space="preserve">AMAN</t>
  </si>
  <si>
    <t xml:space="preserve">أمانة الزراعية</t>
  </si>
  <si>
    <t xml:space="preserve">DULAYL IND.PARK</t>
  </si>
  <si>
    <t xml:space="preserve">IDMC</t>
  </si>
  <si>
    <t xml:space="preserve">مجمع ضليل الصناعي</t>
  </si>
  <si>
    <t xml:space="preserve">JOR VEG OIL IND</t>
  </si>
  <si>
    <t xml:space="preserve">JVOI</t>
  </si>
  <si>
    <t xml:space="preserve">الاردنية للزيوت</t>
  </si>
  <si>
    <t xml:space="preserve">SILICA INDUSTR.</t>
  </si>
  <si>
    <t xml:space="preserve">SLCA</t>
  </si>
  <si>
    <t xml:space="preserve">صناعات السيليكا</t>
  </si>
  <si>
    <t xml:space="preserve">JORDAN PHARMA</t>
  </si>
  <si>
    <t xml:space="preserve">JPHM</t>
  </si>
  <si>
    <t xml:space="preserve">الأردنية للأدوية</t>
  </si>
  <si>
    <t xml:space="preserve">FIRST NAT VEG OIL</t>
  </si>
  <si>
    <t xml:space="preserve">FNVO</t>
  </si>
  <si>
    <t xml:space="preserve">الأولى للزيوت النباتية</t>
  </si>
  <si>
    <t xml:space="preserve">AFIA INT CO-JORDAN</t>
  </si>
  <si>
    <t xml:space="preserve">AICG</t>
  </si>
  <si>
    <t xml:space="preserve">عافية</t>
  </si>
  <si>
    <t xml:space="preserve">TOTAL</t>
  </si>
  <si>
    <t xml:space="preserve">-</t>
  </si>
  <si>
    <t xml:space="preserve">المجمـــــــــــــــــــــوع</t>
  </si>
  <si>
    <t xml:space="preserve">     Price Index =</t>
  </si>
  <si>
    <t xml:space="preserve">2995.7 Point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ALL SECTORS</t>
  </si>
  <si>
    <t xml:space="preserve">جميــــــع القطــــاعــات</t>
  </si>
  <si>
    <t xml:space="preserve">General Price Index =</t>
  </si>
  <si>
    <t xml:space="preserve">8007.9 Point</t>
  </si>
  <si>
    <t xml:space="preserve">الرقم القياسي العام =َ</t>
  </si>
  <si>
    <t xml:space="preserve">-17-</t>
  </si>
  <si>
    <t xml:space="preserve">-16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#,##0.00"/>
    <numFmt numFmtId="173" formatCode="#,##0.0;\(#,##0\)"/>
    <numFmt numFmtId="174" formatCode="0.00%;\(0.00%\)"/>
    <numFmt numFmtId="175" formatCode="0.0"/>
    <numFmt numFmtId="176" formatCode="0%"/>
    <numFmt numFmtId="177" formatCode="0.00%"/>
    <numFmt numFmtId="178" formatCode="#,##0;\(#,##0\)"/>
  </numFmts>
  <fonts count="18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sz val="10"/>
      <name val="MS Sans Serif"/>
      <family val="0"/>
      <charset val="178"/>
    </font>
    <font>
      <b val="true"/>
      <sz val="10"/>
      <name val="MS Sans Serif"/>
      <family val="2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D28" colorId="64" zoomScale="100" zoomScaleNormal="100" zoomScalePageLayoutView="100" workbookViewId="0">
      <selection pane="topLeft" activeCell="J43" activeCellId="0" sqref="J4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8.32"/>
    <col collapsed="false" customWidth="true" hidden="false" outlineLevel="0" max="3" min="3" style="1" width="46.99"/>
    <col collapsed="false" customWidth="true" hidden="false" outlineLevel="0" max="4" min="4" style="1" width="17.49"/>
    <col collapsed="false" customWidth="true" hidden="false" outlineLevel="0" max="5" min="5" style="1" width="16.65"/>
    <col collapsed="false" customWidth="true" hidden="false" outlineLevel="0" max="6" min="6" style="2" width="12.49"/>
    <col collapsed="false" customWidth="true" hidden="false" outlineLevel="0" max="7" min="7" style="1" width="16.49"/>
    <col collapsed="false" customWidth="true" hidden="false" outlineLevel="0" max="8" min="8" style="1" width="16.65"/>
    <col collapsed="false" customWidth="true" hidden="false" outlineLevel="0" max="9" min="9" style="1" width="15.32"/>
    <col collapsed="false" customWidth="true" hidden="false" outlineLevel="0" max="10" min="10" style="1" width="14.82"/>
    <col collapsed="false" customWidth="true" hidden="false" outlineLevel="0" max="11" min="11" style="3" width="15.82"/>
    <col collapsed="false" customWidth="true" hidden="false" outlineLevel="0" max="12" min="12" style="1" width="15.82"/>
    <col collapsed="false" customWidth="true" hidden="false" outlineLevel="0" max="13" min="13" style="1" width="14.15"/>
    <col collapsed="false" customWidth="true" hidden="false" outlineLevel="0" max="14" min="14" style="1" width="11.15"/>
    <col collapsed="false" customWidth="true" hidden="false" outlineLevel="0" max="15" min="15" style="1" width="41.82"/>
    <col collapsed="false" customWidth="false" hidden="false" outlineLevel="0" max="257" min="16" style="1" width="8.82"/>
  </cols>
  <sheetData>
    <row r="1" customFormat="false" ht="16.15" hidden="false" customHeight="true" outlineLevel="0" collapsed="false">
      <c r="C1" s="4" t="str">
        <f aca="false">+I1</f>
        <v>CONT - TABLE ( 3 )  تابع - جدول رقم</v>
      </c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5"/>
    </row>
    <row r="2" customFormat="false" ht="16.15" hidden="false" customHeight="true" outlineLevel="0" collapsed="false">
      <c r="C2" s="4" t="str">
        <f aca="false">+I2</f>
        <v>النشرة الشهرية لنشاط البورصة</v>
      </c>
      <c r="D2" s="4"/>
      <c r="E2" s="4"/>
      <c r="F2" s="4"/>
      <c r="G2" s="4"/>
      <c r="H2" s="4"/>
      <c r="I2" s="6" t="s">
        <v>1</v>
      </c>
      <c r="J2" s="6"/>
      <c r="K2" s="6"/>
      <c r="L2" s="6"/>
      <c r="M2" s="6"/>
      <c r="N2" s="6"/>
      <c r="O2" s="6"/>
    </row>
    <row r="3" customFormat="false" ht="16.15" hidden="false" customHeight="true" outlineLevel="0" collapsed="false">
      <c r="C3" s="7" t="str">
        <f aca="false">+I3</f>
        <v>لشهر تموز 2005 </v>
      </c>
      <c r="D3" s="7"/>
      <c r="E3" s="7"/>
      <c r="F3" s="7"/>
      <c r="G3" s="7"/>
      <c r="H3" s="7"/>
      <c r="I3" s="8" t="s">
        <v>2</v>
      </c>
      <c r="J3" s="8"/>
      <c r="K3" s="8"/>
      <c r="L3" s="8"/>
      <c r="M3" s="8"/>
      <c r="N3" s="8"/>
      <c r="O3" s="8"/>
    </row>
    <row r="4" customFormat="false" ht="16.15" hidden="false" customHeight="true" outlineLevel="0" collapsed="false">
      <c r="C4" s="4" t="str">
        <f aca="false">+I4</f>
        <v>TRADING ACTIVITY FOR THE ASE </v>
      </c>
      <c r="D4" s="4"/>
      <c r="E4" s="4"/>
      <c r="F4" s="4"/>
      <c r="G4" s="4"/>
      <c r="H4" s="4"/>
      <c r="I4" s="5" t="s">
        <v>3</v>
      </c>
      <c r="J4" s="5"/>
      <c r="K4" s="5"/>
      <c r="L4" s="5"/>
      <c r="M4" s="5"/>
      <c r="N4" s="5"/>
      <c r="O4" s="5"/>
    </row>
    <row r="5" customFormat="false" ht="16.15" hidden="false" customHeight="true" outlineLevel="0" collapsed="false">
      <c r="C5" s="4" t="str">
        <f aca="false">+I5</f>
        <v>JULY 2005</v>
      </c>
      <c r="D5" s="4"/>
      <c r="E5" s="4"/>
      <c r="F5" s="4"/>
      <c r="G5" s="4"/>
      <c r="H5" s="4"/>
      <c r="I5" s="9" t="s">
        <v>4</v>
      </c>
      <c r="J5" s="9"/>
      <c r="K5" s="9"/>
      <c r="L5" s="9"/>
      <c r="M5" s="9"/>
      <c r="N5" s="9"/>
      <c r="O5" s="9"/>
    </row>
    <row r="6" customFormat="false" ht="15" hidden="false" customHeight="true" outlineLevel="0" collapsed="false">
      <c r="C6" s="10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</row>
    <row r="7" customFormat="false" ht="16.15" hidden="false" customHeight="true" outlineLevel="0" collapsed="false">
      <c r="C7" s="13"/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4" t="s">
        <v>12</v>
      </c>
      <c r="K7" s="15" t="s">
        <v>13</v>
      </c>
      <c r="L7" s="16" t="s">
        <v>11</v>
      </c>
      <c r="M7" s="15" t="s">
        <v>14</v>
      </c>
      <c r="N7" s="14" t="s">
        <v>15</v>
      </c>
      <c r="O7" s="17"/>
    </row>
    <row r="8" customFormat="false" ht="16.15" hidden="false" customHeight="true" outlineLevel="0" collapsed="false">
      <c r="C8" s="18" t="s">
        <v>16</v>
      </c>
      <c r="D8" s="19" t="s">
        <v>17</v>
      </c>
      <c r="E8" s="19" t="s">
        <v>18</v>
      </c>
      <c r="F8" s="20" t="s">
        <v>19</v>
      </c>
      <c r="G8" s="20" t="s">
        <v>20</v>
      </c>
      <c r="H8" s="20" t="s">
        <v>21</v>
      </c>
      <c r="I8" s="20" t="s">
        <v>22</v>
      </c>
      <c r="J8" s="20" t="s">
        <v>23</v>
      </c>
      <c r="K8" s="21"/>
      <c r="L8" s="22" t="s">
        <v>24</v>
      </c>
      <c r="M8" s="21"/>
      <c r="N8" s="19" t="s">
        <v>25</v>
      </c>
      <c r="O8" s="23"/>
    </row>
    <row r="9" customFormat="false" ht="16.15" hidden="false" customHeight="true" outlineLevel="0" collapsed="false">
      <c r="C9" s="24" t="s">
        <v>26</v>
      </c>
      <c r="D9" s="25" t="s">
        <v>27</v>
      </c>
      <c r="E9" s="25" t="s">
        <v>28</v>
      </c>
      <c r="F9" s="25" t="s">
        <v>29</v>
      </c>
      <c r="G9" s="25" t="s">
        <v>30</v>
      </c>
      <c r="H9" s="20" t="s">
        <v>30</v>
      </c>
      <c r="I9" s="20" t="s">
        <v>31</v>
      </c>
      <c r="J9" s="20"/>
      <c r="K9" s="26" t="s">
        <v>32</v>
      </c>
      <c r="L9" s="27" t="s">
        <v>33</v>
      </c>
      <c r="M9" s="26" t="s">
        <v>34</v>
      </c>
      <c r="N9" s="25" t="s">
        <v>35</v>
      </c>
      <c r="O9" s="23" t="s">
        <v>36</v>
      </c>
    </row>
    <row r="10" customFormat="false" ht="16.15" hidden="false" customHeight="true" outlineLevel="0" collapsed="false">
      <c r="C10" s="28"/>
      <c r="D10" s="29" t="s">
        <v>37</v>
      </c>
      <c r="E10" s="29" t="s">
        <v>38</v>
      </c>
      <c r="F10" s="29"/>
      <c r="G10" s="29"/>
      <c r="H10" s="30"/>
      <c r="I10" s="30"/>
      <c r="J10" s="31"/>
      <c r="K10" s="32" t="s">
        <v>31</v>
      </c>
      <c r="L10" s="33" t="s">
        <v>31</v>
      </c>
      <c r="M10" s="32"/>
      <c r="N10" s="29" t="s">
        <v>39</v>
      </c>
      <c r="O10" s="34"/>
    </row>
    <row r="11" customFormat="false" ht="18.95" hidden="false" customHeight="true" outlineLevel="0" collapsed="false">
      <c r="C11" s="35" t="s">
        <v>40</v>
      </c>
      <c r="D11" s="36"/>
      <c r="E11" s="36"/>
      <c r="F11" s="36"/>
      <c r="G11" s="36"/>
      <c r="H11" s="36"/>
      <c r="I11" s="36"/>
      <c r="J11" s="36"/>
      <c r="K11" s="37"/>
      <c r="L11" s="37"/>
      <c r="M11" s="37"/>
      <c r="N11" s="36"/>
      <c r="O11" s="38" t="s">
        <v>41</v>
      </c>
      <c r="Q11" s="39"/>
    </row>
    <row r="12" customFormat="false" ht="18.95" hidden="false" customHeight="true" outlineLevel="0" collapsed="false">
      <c r="C12" s="40" t="s">
        <v>42</v>
      </c>
      <c r="D12" s="41" t="n">
        <v>21</v>
      </c>
      <c r="E12" s="42" t="n">
        <v>5.769</v>
      </c>
      <c r="F12" s="43" t="n">
        <v>1415</v>
      </c>
      <c r="G12" s="43" t="n">
        <v>865281</v>
      </c>
      <c r="H12" s="43" t="n">
        <v>4129441.1</v>
      </c>
      <c r="I12" s="44" t="n">
        <v>4.53</v>
      </c>
      <c r="J12" s="44" t="n">
        <v>4.32</v>
      </c>
      <c r="K12" s="45" t="n">
        <v>5.12</v>
      </c>
      <c r="L12" s="45" t="n">
        <v>4.8</v>
      </c>
      <c r="M12" s="43" t="n">
        <v>1</v>
      </c>
      <c r="N12" s="46" t="s">
        <v>43</v>
      </c>
      <c r="O12" s="47" t="s">
        <v>44</v>
      </c>
      <c r="P12" s="48"/>
      <c r="Q12" s="49"/>
    </row>
    <row r="13" customFormat="false" ht="18.95" hidden="false" customHeight="true" outlineLevel="0" collapsed="false">
      <c r="C13" s="50" t="s">
        <v>45</v>
      </c>
      <c r="D13" s="51" t="n">
        <v>21</v>
      </c>
      <c r="E13" s="52" t="n">
        <v>18.672</v>
      </c>
      <c r="F13" s="53" t="n">
        <v>2342</v>
      </c>
      <c r="G13" s="53" t="n">
        <v>2790562</v>
      </c>
      <c r="H13" s="53" t="n">
        <v>34031645.67</v>
      </c>
      <c r="I13" s="54" t="n">
        <v>9.75</v>
      </c>
      <c r="J13" s="54" t="n">
        <v>8.94</v>
      </c>
      <c r="K13" s="55" t="n">
        <v>13.71</v>
      </c>
      <c r="L13" s="55" t="n">
        <v>12.23</v>
      </c>
      <c r="M13" s="53" t="n">
        <v>1</v>
      </c>
      <c r="N13" s="56" t="s">
        <v>46</v>
      </c>
      <c r="O13" s="57" t="s">
        <v>47</v>
      </c>
      <c r="Q13" s="49"/>
    </row>
    <row r="14" s="48" customFormat="true" ht="17.25" hidden="false" customHeight="true" outlineLevel="0" collapsed="false">
      <c r="C14" s="40" t="s">
        <v>48</v>
      </c>
      <c r="D14" s="41" t="n">
        <v>20</v>
      </c>
      <c r="E14" s="42" t="n">
        <v>11.851</v>
      </c>
      <c r="F14" s="43" t="n">
        <v>497</v>
      </c>
      <c r="G14" s="43" t="n">
        <v>592549</v>
      </c>
      <c r="H14" s="43" t="n">
        <v>1595379.19</v>
      </c>
      <c r="I14" s="44" t="n">
        <v>2.54</v>
      </c>
      <c r="J14" s="44" t="n">
        <v>2.31</v>
      </c>
      <c r="K14" s="44" t="n">
        <v>2.89</v>
      </c>
      <c r="L14" s="44" t="n">
        <v>2.47</v>
      </c>
      <c r="M14" s="43" t="n">
        <v>1</v>
      </c>
      <c r="N14" s="46" t="s">
        <v>49</v>
      </c>
      <c r="O14" s="47" t="s">
        <v>50</v>
      </c>
      <c r="P14" s="1"/>
      <c r="Q14" s="49"/>
    </row>
    <row r="15" s="48" customFormat="true" ht="17.25" hidden="false" customHeight="true" outlineLevel="0" collapsed="false">
      <c r="C15" s="58" t="s">
        <v>51</v>
      </c>
      <c r="D15" s="59" t="n">
        <v>21</v>
      </c>
      <c r="E15" s="60" t="n">
        <v>4.893</v>
      </c>
      <c r="F15" s="61" t="n">
        <v>324</v>
      </c>
      <c r="G15" s="61" t="n">
        <v>293595</v>
      </c>
      <c r="H15" s="61" t="n">
        <v>387573.17</v>
      </c>
      <c r="I15" s="62" t="n">
        <v>1.31</v>
      </c>
      <c r="J15" s="62" t="n">
        <v>1.21</v>
      </c>
      <c r="K15" s="62" t="n">
        <v>1.48</v>
      </c>
      <c r="L15" s="62" t="n">
        <v>1.44</v>
      </c>
      <c r="M15" s="61" t="n">
        <v>1</v>
      </c>
      <c r="N15" s="63" t="s">
        <v>52</v>
      </c>
      <c r="O15" s="64" t="s">
        <v>53</v>
      </c>
      <c r="Q15" s="49"/>
    </row>
    <row r="16" customFormat="false" ht="17.25" hidden="false" customHeight="true" outlineLevel="0" collapsed="false">
      <c r="C16" s="40" t="s">
        <v>54</v>
      </c>
      <c r="D16" s="41" t="n">
        <v>16</v>
      </c>
      <c r="E16" s="42" t="n">
        <v>0.646</v>
      </c>
      <c r="F16" s="43" t="n">
        <v>41</v>
      </c>
      <c r="G16" s="43" t="n">
        <v>16146</v>
      </c>
      <c r="H16" s="43" t="n">
        <v>43021.32</v>
      </c>
      <c r="I16" s="44" t="n">
        <v>2.5</v>
      </c>
      <c r="J16" s="44" t="n">
        <v>2.41</v>
      </c>
      <c r="K16" s="45" t="n">
        <v>3</v>
      </c>
      <c r="L16" s="45" t="n">
        <v>2.9</v>
      </c>
      <c r="M16" s="43" t="n">
        <v>1</v>
      </c>
      <c r="N16" s="46" t="s">
        <v>55</v>
      </c>
      <c r="O16" s="47" t="s">
        <v>56</v>
      </c>
      <c r="Q16" s="65"/>
    </row>
    <row r="17" s="48" customFormat="true" ht="17.25" hidden="false" customHeight="true" outlineLevel="0" collapsed="false">
      <c r="C17" s="66" t="s">
        <v>57</v>
      </c>
      <c r="D17" s="67" t="n">
        <v>21</v>
      </c>
      <c r="E17" s="68" t="n">
        <v>10.019</v>
      </c>
      <c r="F17" s="69" t="n">
        <v>866</v>
      </c>
      <c r="G17" s="69" t="n">
        <v>901738</v>
      </c>
      <c r="H17" s="69" t="n">
        <v>2390732.13</v>
      </c>
      <c r="I17" s="70" t="n">
        <v>2.42</v>
      </c>
      <c r="J17" s="70" t="n">
        <v>2.34</v>
      </c>
      <c r="K17" s="71" t="n">
        <v>2.98</v>
      </c>
      <c r="L17" s="71" t="n">
        <v>2.8</v>
      </c>
      <c r="M17" s="69" t="n">
        <v>1</v>
      </c>
      <c r="N17" s="72" t="s">
        <v>58</v>
      </c>
      <c r="O17" s="73" t="s">
        <v>59</v>
      </c>
      <c r="Q17" s="65"/>
    </row>
    <row r="18" customFormat="false" ht="17.25" hidden="false" customHeight="true" outlineLevel="0" collapsed="false">
      <c r="C18" s="66" t="s">
        <v>60</v>
      </c>
      <c r="D18" s="67" t="n">
        <v>10</v>
      </c>
      <c r="E18" s="68" t="n">
        <v>0.169</v>
      </c>
      <c r="F18" s="69" t="n">
        <v>24</v>
      </c>
      <c r="G18" s="69" t="n">
        <v>10159</v>
      </c>
      <c r="H18" s="69" t="n">
        <v>17288.58</v>
      </c>
      <c r="I18" s="70" t="n">
        <v>1.66</v>
      </c>
      <c r="J18" s="70" t="n">
        <v>1.62</v>
      </c>
      <c r="K18" s="70" t="n">
        <v>1.8</v>
      </c>
      <c r="L18" s="70" t="n">
        <v>1.8</v>
      </c>
      <c r="M18" s="69" t="n">
        <v>1</v>
      </c>
      <c r="N18" s="72" t="s">
        <v>61</v>
      </c>
      <c r="O18" s="73" t="s">
        <v>62</v>
      </c>
      <c r="Q18" s="65"/>
    </row>
    <row r="19" s="48" customFormat="true" ht="17.25" hidden="false" customHeight="true" outlineLevel="0" collapsed="false">
      <c r="C19" s="40" t="s">
        <v>63</v>
      </c>
      <c r="D19" s="41" t="n">
        <v>21</v>
      </c>
      <c r="E19" s="42" t="n">
        <v>13.748</v>
      </c>
      <c r="F19" s="43" t="n">
        <v>4946</v>
      </c>
      <c r="G19" s="43" t="n">
        <v>5499371</v>
      </c>
      <c r="H19" s="43" t="n">
        <v>33312133.01</v>
      </c>
      <c r="I19" s="44" t="n">
        <v>5.3</v>
      </c>
      <c r="J19" s="44" t="n">
        <v>5.2</v>
      </c>
      <c r="K19" s="44" t="n">
        <v>6.8</v>
      </c>
      <c r="L19" s="44" t="n">
        <v>6.31</v>
      </c>
      <c r="M19" s="43" t="n">
        <v>1</v>
      </c>
      <c r="N19" s="46" t="s">
        <v>64</v>
      </c>
      <c r="O19" s="47" t="s">
        <v>65</v>
      </c>
      <c r="Q19" s="49"/>
    </row>
    <row r="20" customFormat="false" ht="17.25" hidden="false" customHeight="true" outlineLevel="0" collapsed="false">
      <c r="A20" s="74"/>
      <c r="B20" s="75"/>
      <c r="C20" s="40" t="s">
        <v>66</v>
      </c>
      <c r="D20" s="41" t="n">
        <v>21</v>
      </c>
      <c r="E20" s="42" t="n">
        <v>25.385</v>
      </c>
      <c r="F20" s="43" t="n">
        <v>852</v>
      </c>
      <c r="G20" s="43" t="n">
        <v>1903883</v>
      </c>
      <c r="H20" s="43" t="n">
        <v>5913317.83</v>
      </c>
      <c r="I20" s="44" t="n">
        <v>3.44</v>
      </c>
      <c r="J20" s="44" t="n">
        <v>2.85</v>
      </c>
      <c r="K20" s="44" t="n">
        <v>3.61</v>
      </c>
      <c r="L20" s="44" t="n">
        <v>3</v>
      </c>
      <c r="M20" s="43" t="n">
        <v>1</v>
      </c>
      <c r="N20" s="46" t="s">
        <v>67</v>
      </c>
      <c r="O20" s="47" t="s">
        <v>68</v>
      </c>
      <c r="Q20" s="49"/>
    </row>
    <row r="21" customFormat="false" ht="17.25" hidden="false" customHeight="true" outlineLevel="0" collapsed="false">
      <c r="A21" s="74"/>
      <c r="B21" s="75"/>
      <c r="C21" s="40" t="s">
        <v>69</v>
      </c>
      <c r="D21" s="41" t="n">
        <v>19</v>
      </c>
      <c r="E21" s="42" t="n">
        <v>3.667</v>
      </c>
      <c r="F21" s="43" t="n">
        <v>348</v>
      </c>
      <c r="G21" s="43" t="n">
        <v>293337</v>
      </c>
      <c r="H21" s="43" t="n">
        <v>417778.76</v>
      </c>
      <c r="I21" s="44" t="n">
        <v>1.39</v>
      </c>
      <c r="J21" s="44" t="n">
        <v>1.34</v>
      </c>
      <c r="K21" s="44" t="n">
        <v>1.56</v>
      </c>
      <c r="L21" s="44" t="n">
        <v>1.52</v>
      </c>
      <c r="M21" s="43" t="n">
        <v>1</v>
      </c>
      <c r="N21" s="46" t="s">
        <v>70</v>
      </c>
      <c r="O21" s="47" t="s">
        <v>71</v>
      </c>
      <c r="P21" s="48"/>
      <c r="Q21" s="49"/>
    </row>
    <row r="22" customFormat="false" ht="17.25" hidden="false" customHeight="true" outlineLevel="0" collapsed="false">
      <c r="B22" s="76"/>
      <c r="C22" s="40" t="s">
        <v>72</v>
      </c>
      <c r="D22" s="41" t="n">
        <v>4</v>
      </c>
      <c r="E22" s="42" t="n">
        <v>0.273</v>
      </c>
      <c r="F22" s="43" t="n">
        <v>10</v>
      </c>
      <c r="G22" s="43" t="n">
        <v>8178</v>
      </c>
      <c r="H22" s="43" t="n">
        <v>40484.1</v>
      </c>
      <c r="I22" s="44" t="n">
        <v>4.82</v>
      </c>
      <c r="J22" s="44" t="n">
        <v>4.82</v>
      </c>
      <c r="K22" s="45" t="n">
        <v>5.07</v>
      </c>
      <c r="L22" s="45" t="n">
        <v>4.83</v>
      </c>
      <c r="M22" s="43" t="n">
        <v>1</v>
      </c>
      <c r="N22" s="46" t="s">
        <v>73</v>
      </c>
      <c r="O22" s="47" t="s">
        <v>74</v>
      </c>
      <c r="Q22" s="65"/>
    </row>
    <row r="23" customFormat="false" ht="17.25" hidden="false" customHeight="true" outlineLevel="0" collapsed="false">
      <c r="B23" s="76"/>
      <c r="C23" s="40" t="s">
        <v>75</v>
      </c>
      <c r="D23" s="41" t="n">
        <v>21</v>
      </c>
      <c r="E23" s="42" t="n">
        <v>1.886</v>
      </c>
      <c r="F23" s="43" t="n">
        <v>866</v>
      </c>
      <c r="G23" s="43" t="n">
        <v>377195</v>
      </c>
      <c r="H23" s="43" t="n">
        <v>2318267.09</v>
      </c>
      <c r="I23" s="44" t="n">
        <v>5.98</v>
      </c>
      <c r="J23" s="44" t="n">
        <v>5.85</v>
      </c>
      <c r="K23" s="44" t="n">
        <v>6.55</v>
      </c>
      <c r="L23" s="44" t="n">
        <v>6.23</v>
      </c>
      <c r="M23" s="43" t="n">
        <v>1</v>
      </c>
      <c r="N23" s="46" t="s">
        <v>76</v>
      </c>
      <c r="O23" s="47" t="s">
        <v>77</v>
      </c>
      <c r="P23" s="48"/>
      <c r="Q23" s="65"/>
    </row>
    <row r="24" customFormat="false" ht="17.25" hidden="false" customHeight="true" outlineLevel="0" collapsed="false">
      <c r="C24" s="40" t="s">
        <v>78</v>
      </c>
      <c r="D24" s="41" t="n">
        <v>21</v>
      </c>
      <c r="E24" s="42" t="n">
        <v>5.506</v>
      </c>
      <c r="F24" s="43" t="n">
        <v>525</v>
      </c>
      <c r="G24" s="43" t="n">
        <v>550561</v>
      </c>
      <c r="H24" s="43" t="n">
        <v>579046.88</v>
      </c>
      <c r="I24" s="44" t="n">
        <v>0.95</v>
      </c>
      <c r="J24" s="44" t="n">
        <v>0.91</v>
      </c>
      <c r="K24" s="45" t="n">
        <v>1.2</v>
      </c>
      <c r="L24" s="45" t="n">
        <v>1.12</v>
      </c>
      <c r="M24" s="43" t="n">
        <v>2</v>
      </c>
      <c r="N24" s="46" t="s">
        <v>79</v>
      </c>
      <c r="O24" s="47" t="s">
        <v>80</v>
      </c>
      <c r="Q24" s="65"/>
    </row>
    <row r="25" s="76" customFormat="true" ht="17.25" hidden="false" customHeight="true" outlineLevel="0" collapsed="false">
      <c r="A25" s="74"/>
      <c r="B25" s="75"/>
      <c r="C25" s="66" t="s">
        <v>81</v>
      </c>
      <c r="D25" s="67" t="n">
        <v>11</v>
      </c>
      <c r="E25" s="68" t="n">
        <v>0.233</v>
      </c>
      <c r="F25" s="69" t="n">
        <v>40</v>
      </c>
      <c r="G25" s="69" t="n">
        <v>6116</v>
      </c>
      <c r="H25" s="69" t="n">
        <v>21063.03</v>
      </c>
      <c r="I25" s="70" t="n">
        <v>3.4</v>
      </c>
      <c r="J25" s="70" t="n">
        <v>3.25</v>
      </c>
      <c r="K25" s="71" t="n">
        <v>3.58</v>
      </c>
      <c r="L25" s="71" t="n">
        <v>3.35</v>
      </c>
      <c r="M25" s="69" t="n">
        <v>2</v>
      </c>
      <c r="N25" s="72" t="s">
        <v>82</v>
      </c>
      <c r="O25" s="73" t="s">
        <v>83</v>
      </c>
      <c r="P25" s="48"/>
      <c r="Q25" s="49"/>
    </row>
    <row r="26" customFormat="false" ht="17.25" hidden="false" customHeight="true" outlineLevel="0" collapsed="false">
      <c r="A26" s="77"/>
      <c r="B26" s="78"/>
      <c r="C26" s="40" t="s">
        <v>84</v>
      </c>
      <c r="D26" s="41" t="n">
        <v>21</v>
      </c>
      <c r="E26" s="42" t="n">
        <v>43.779</v>
      </c>
      <c r="F26" s="43" t="n">
        <v>3100</v>
      </c>
      <c r="G26" s="43" t="n">
        <v>3940067</v>
      </c>
      <c r="H26" s="43" t="n">
        <v>5851943.51</v>
      </c>
      <c r="I26" s="44" t="n">
        <v>1.35</v>
      </c>
      <c r="J26" s="44" t="n">
        <v>1.27</v>
      </c>
      <c r="K26" s="45" t="n">
        <v>1.63</v>
      </c>
      <c r="L26" s="45" t="n">
        <v>1.43</v>
      </c>
      <c r="M26" s="43" t="n">
        <v>2</v>
      </c>
      <c r="N26" s="46" t="s">
        <v>85</v>
      </c>
      <c r="O26" s="47" t="s">
        <v>86</v>
      </c>
      <c r="Q26" s="65"/>
    </row>
    <row r="27" customFormat="false" ht="17.25" hidden="false" customHeight="true" outlineLevel="0" collapsed="false">
      <c r="B27" s="76"/>
      <c r="C27" s="40" t="s">
        <v>87</v>
      </c>
      <c r="D27" s="41" t="n">
        <v>19</v>
      </c>
      <c r="E27" s="42" t="n">
        <v>5.013</v>
      </c>
      <c r="F27" s="43" t="n">
        <v>251</v>
      </c>
      <c r="G27" s="43" t="n">
        <v>75202</v>
      </c>
      <c r="H27" s="43" t="n">
        <v>389207.99</v>
      </c>
      <c r="I27" s="44" t="n">
        <v>4.61</v>
      </c>
      <c r="J27" s="44" t="n">
        <v>4.29</v>
      </c>
      <c r="K27" s="45" t="n">
        <v>6</v>
      </c>
      <c r="L27" s="45" t="n">
        <v>5.47</v>
      </c>
      <c r="M27" s="43" t="n">
        <v>2</v>
      </c>
      <c r="N27" s="46" t="s">
        <v>88</v>
      </c>
      <c r="O27" s="47" t="s">
        <v>89</v>
      </c>
      <c r="P27" s="48"/>
      <c r="Q27" s="65"/>
    </row>
    <row r="28" customFormat="false" ht="17.25" hidden="false" customHeight="true" outlineLevel="0" collapsed="false">
      <c r="C28" s="40" t="s">
        <v>90</v>
      </c>
      <c r="D28" s="41" t="n">
        <v>15</v>
      </c>
      <c r="E28" s="42" t="n">
        <v>35.197</v>
      </c>
      <c r="F28" s="43" t="n">
        <v>333</v>
      </c>
      <c r="G28" s="43" t="n">
        <v>440587</v>
      </c>
      <c r="H28" s="43" t="n">
        <v>758380.64</v>
      </c>
      <c r="I28" s="44" t="n">
        <v>1.78</v>
      </c>
      <c r="J28" s="44" t="n">
        <v>1.43</v>
      </c>
      <c r="K28" s="45" t="n">
        <v>1.92</v>
      </c>
      <c r="L28" s="45" t="n">
        <v>0.97</v>
      </c>
      <c r="M28" s="43" t="n">
        <v>2</v>
      </c>
      <c r="N28" s="46" t="s">
        <v>91</v>
      </c>
      <c r="O28" s="47" t="s">
        <v>92</v>
      </c>
      <c r="Q28" s="65"/>
    </row>
    <row r="29" customFormat="false" ht="17.25" hidden="false" customHeight="true" outlineLevel="0" collapsed="false">
      <c r="B29" s="76"/>
      <c r="C29" s="40" t="s">
        <v>93</v>
      </c>
      <c r="D29" s="41" t="n">
        <v>7</v>
      </c>
      <c r="E29" s="42" t="n">
        <v>0.561</v>
      </c>
      <c r="F29" s="43" t="n">
        <v>19</v>
      </c>
      <c r="G29" s="43" t="n">
        <v>56134</v>
      </c>
      <c r="H29" s="43" t="n">
        <v>284155.26</v>
      </c>
      <c r="I29" s="44" t="n">
        <v>5.5</v>
      </c>
      <c r="J29" s="44" t="n">
        <v>4.65</v>
      </c>
      <c r="K29" s="45" t="n">
        <v>5.5</v>
      </c>
      <c r="L29" s="45" t="n">
        <v>4.65</v>
      </c>
      <c r="M29" s="43" t="n">
        <v>2</v>
      </c>
      <c r="N29" s="46" t="s">
        <v>94</v>
      </c>
      <c r="O29" s="47" t="s">
        <v>95</v>
      </c>
      <c r="P29" s="48"/>
      <c r="Q29" s="65"/>
    </row>
    <row r="30" customFormat="false" ht="17.25" hidden="false" customHeight="true" outlineLevel="0" collapsed="false">
      <c r="B30" s="76"/>
      <c r="C30" s="40" t="s">
        <v>96</v>
      </c>
      <c r="D30" s="41" t="n">
        <v>20</v>
      </c>
      <c r="E30" s="42" t="n">
        <v>9.512</v>
      </c>
      <c r="F30" s="43" t="n">
        <v>501</v>
      </c>
      <c r="G30" s="43" t="n">
        <v>266324</v>
      </c>
      <c r="H30" s="43" t="n">
        <v>882891.88</v>
      </c>
      <c r="I30" s="44" t="n">
        <v>2.8</v>
      </c>
      <c r="J30" s="44" t="n">
        <v>2.75</v>
      </c>
      <c r="K30" s="45" t="n">
        <v>4.02</v>
      </c>
      <c r="L30" s="45" t="n">
        <v>2.67</v>
      </c>
      <c r="M30" s="43" t="n">
        <v>2</v>
      </c>
      <c r="N30" s="46" t="s">
        <v>97</v>
      </c>
      <c r="O30" s="47" t="s">
        <v>98</v>
      </c>
      <c r="P30" s="48"/>
      <c r="Q30" s="65"/>
    </row>
    <row r="31" customFormat="false" ht="17.25" hidden="false" customHeight="true" outlineLevel="0" collapsed="false">
      <c r="A31" s="74"/>
      <c r="B31" s="75"/>
      <c r="C31" s="40" t="s">
        <v>99</v>
      </c>
      <c r="D31" s="41" t="n">
        <v>21</v>
      </c>
      <c r="E31" s="42" t="n">
        <v>16.043</v>
      </c>
      <c r="F31" s="43" t="n">
        <v>1379</v>
      </c>
      <c r="G31" s="43" t="n">
        <v>1203193</v>
      </c>
      <c r="H31" s="43" t="n">
        <v>4953602.5</v>
      </c>
      <c r="I31" s="44" t="n">
        <v>3.08</v>
      </c>
      <c r="J31" s="44" t="n">
        <v>3.04</v>
      </c>
      <c r="K31" s="44" t="n">
        <v>4.83</v>
      </c>
      <c r="L31" s="44" t="n">
        <v>4.6</v>
      </c>
      <c r="M31" s="43" t="n">
        <v>2</v>
      </c>
      <c r="N31" s="46" t="s">
        <v>100</v>
      </c>
      <c r="O31" s="47" t="s">
        <v>101</v>
      </c>
      <c r="Q31" s="49"/>
    </row>
    <row r="32" customFormat="false" ht="17.25" hidden="false" customHeight="true" outlineLevel="0" collapsed="false">
      <c r="A32" s="74"/>
      <c r="B32" s="75"/>
      <c r="C32" s="40" t="s">
        <v>102</v>
      </c>
      <c r="D32" s="41" t="n">
        <v>21</v>
      </c>
      <c r="E32" s="42" t="n">
        <v>19.076</v>
      </c>
      <c r="F32" s="43" t="n">
        <v>381</v>
      </c>
      <c r="G32" s="43" t="n">
        <v>283048</v>
      </c>
      <c r="H32" s="43" t="n">
        <v>514229.35</v>
      </c>
      <c r="I32" s="44" t="n">
        <v>1.44</v>
      </c>
      <c r="J32" s="44" t="n">
        <v>1.4</v>
      </c>
      <c r="K32" s="44" t="n">
        <v>2.3</v>
      </c>
      <c r="L32" s="44" t="n">
        <v>2.05</v>
      </c>
      <c r="M32" s="43" t="n">
        <v>2</v>
      </c>
      <c r="N32" s="46" t="s">
        <v>103</v>
      </c>
      <c r="O32" s="47" t="s">
        <v>104</v>
      </c>
      <c r="P32" s="48"/>
      <c r="Q32" s="49"/>
    </row>
    <row r="33" customFormat="false" ht="17.25" hidden="false" customHeight="true" outlineLevel="0" collapsed="false">
      <c r="B33" s="76"/>
      <c r="C33" s="40" t="s">
        <v>105</v>
      </c>
      <c r="D33" s="41" t="n">
        <v>21</v>
      </c>
      <c r="E33" s="42" t="n">
        <v>18.97</v>
      </c>
      <c r="F33" s="43" t="n">
        <v>774</v>
      </c>
      <c r="G33" s="43" t="n">
        <v>853663</v>
      </c>
      <c r="H33" s="43" t="n">
        <v>1130959.99</v>
      </c>
      <c r="I33" s="44" t="n">
        <v>1.25</v>
      </c>
      <c r="J33" s="44" t="n">
        <v>1.19</v>
      </c>
      <c r="K33" s="45" t="n">
        <v>1.47</v>
      </c>
      <c r="L33" s="45" t="n">
        <v>1.34</v>
      </c>
      <c r="M33" s="43" t="n">
        <v>2</v>
      </c>
      <c r="N33" s="46" t="s">
        <v>106</v>
      </c>
      <c r="O33" s="47" t="s">
        <v>107</v>
      </c>
      <c r="P33" s="48"/>
      <c r="Q33" s="65"/>
    </row>
    <row r="34" customFormat="false" ht="17.25" hidden="false" customHeight="true" outlineLevel="0" collapsed="false">
      <c r="B34" s="76"/>
      <c r="C34" s="40" t="s">
        <v>108</v>
      </c>
      <c r="D34" s="41" t="n">
        <v>3</v>
      </c>
      <c r="E34" s="42" t="n">
        <v>0.043</v>
      </c>
      <c r="F34" s="43" t="n">
        <v>3</v>
      </c>
      <c r="G34" s="43" t="n">
        <v>1290</v>
      </c>
      <c r="H34" s="43" t="n">
        <v>2886.2</v>
      </c>
      <c r="I34" s="44" t="n">
        <v>2.29</v>
      </c>
      <c r="J34" s="44" t="n">
        <v>2.2</v>
      </c>
      <c r="K34" s="44" t="n">
        <v>2.29</v>
      </c>
      <c r="L34" s="44" t="n">
        <v>2.24</v>
      </c>
      <c r="M34" s="43" t="n">
        <v>2</v>
      </c>
      <c r="N34" s="46" t="s">
        <v>109</v>
      </c>
      <c r="O34" s="47" t="s">
        <v>110</v>
      </c>
      <c r="P34" s="48"/>
      <c r="Q34" s="65"/>
    </row>
    <row r="35" customFormat="false" ht="17.25" hidden="false" customHeight="true" outlineLevel="0" collapsed="false">
      <c r="B35" s="76"/>
      <c r="C35" s="40" t="s">
        <v>111</v>
      </c>
      <c r="D35" s="41" t="n">
        <v>11</v>
      </c>
      <c r="E35" s="42" t="n">
        <v>1.265</v>
      </c>
      <c r="F35" s="43" t="n">
        <v>97</v>
      </c>
      <c r="G35" s="43" t="n">
        <v>75928</v>
      </c>
      <c r="H35" s="43" t="n">
        <v>109454</v>
      </c>
      <c r="I35" s="44" t="n">
        <v>1.35</v>
      </c>
      <c r="J35" s="44" t="n">
        <v>1.3</v>
      </c>
      <c r="K35" s="45" t="n">
        <v>1.6</v>
      </c>
      <c r="L35" s="45" t="n">
        <v>1.5</v>
      </c>
      <c r="M35" s="43" t="n">
        <v>2</v>
      </c>
      <c r="N35" s="46" t="s">
        <v>112</v>
      </c>
      <c r="O35" s="47" t="s">
        <v>113</v>
      </c>
      <c r="P35" s="48"/>
      <c r="Q35" s="65"/>
    </row>
    <row r="36" s="48" customFormat="true" ht="17.25" hidden="false" customHeight="true" outlineLevel="0" collapsed="false">
      <c r="A36" s="74"/>
      <c r="B36" s="75"/>
      <c r="C36" s="40" t="s">
        <v>114</v>
      </c>
      <c r="D36" s="41" t="n">
        <v>20</v>
      </c>
      <c r="E36" s="42" t="n">
        <v>8.001</v>
      </c>
      <c r="F36" s="43" t="n">
        <v>534</v>
      </c>
      <c r="G36" s="43" t="n">
        <v>518201</v>
      </c>
      <c r="H36" s="43" t="n">
        <v>2048406.72</v>
      </c>
      <c r="I36" s="44" t="n">
        <v>3.71</v>
      </c>
      <c r="J36" s="44" t="n">
        <v>3.46</v>
      </c>
      <c r="K36" s="44" t="n">
        <v>4.41</v>
      </c>
      <c r="L36" s="44" t="n">
        <v>3.3</v>
      </c>
      <c r="M36" s="43" t="n">
        <v>2</v>
      </c>
      <c r="N36" s="46" t="s">
        <v>115</v>
      </c>
      <c r="O36" s="47" t="s">
        <v>116</v>
      </c>
      <c r="P36" s="1"/>
      <c r="Q36" s="49"/>
    </row>
    <row r="37" customFormat="false" ht="17.25" hidden="false" customHeight="true" outlineLevel="0" collapsed="false">
      <c r="B37" s="76"/>
      <c r="C37" s="40" t="s">
        <v>117</v>
      </c>
      <c r="D37" s="41" t="n">
        <v>17</v>
      </c>
      <c r="E37" s="42" t="n">
        <v>0.15</v>
      </c>
      <c r="F37" s="43" t="n">
        <v>125</v>
      </c>
      <c r="G37" s="43" t="n">
        <v>45138</v>
      </c>
      <c r="H37" s="43" t="n">
        <v>143631.07</v>
      </c>
      <c r="I37" s="44" t="n">
        <v>3.18</v>
      </c>
      <c r="J37" s="44" t="n">
        <v>2.5</v>
      </c>
      <c r="K37" s="45" t="n">
        <v>3.8</v>
      </c>
      <c r="L37" s="45" t="n">
        <v>2.43</v>
      </c>
      <c r="M37" s="43" t="n">
        <v>2</v>
      </c>
      <c r="N37" s="46" t="s">
        <v>118</v>
      </c>
      <c r="O37" s="47" t="s">
        <v>119</v>
      </c>
      <c r="P37" s="48"/>
      <c r="Q37" s="65"/>
    </row>
    <row r="38" customFormat="false" ht="17.25" hidden="false" customHeight="true" outlineLevel="0" collapsed="false">
      <c r="B38" s="76"/>
      <c r="C38" s="40" t="s">
        <v>120</v>
      </c>
      <c r="D38" s="41" t="n">
        <v>21</v>
      </c>
      <c r="E38" s="42" t="n">
        <v>18.379</v>
      </c>
      <c r="F38" s="43" t="n">
        <v>256</v>
      </c>
      <c r="G38" s="43" t="n">
        <v>248121</v>
      </c>
      <c r="H38" s="43" t="n">
        <v>396972.54</v>
      </c>
      <c r="I38" s="44" t="n">
        <v>1.3</v>
      </c>
      <c r="J38" s="44" t="n">
        <v>1.28</v>
      </c>
      <c r="K38" s="45" t="n">
        <v>1.93</v>
      </c>
      <c r="L38" s="45" t="n">
        <v>1.58</v>
      </c>
      <c r="M38" s="43" t="n">
        <v>2</v>
      </c>
      <c r="N38" s="46" t="s">
        <v>121</v>
      </c>
      <c r="O38" s="47" t="s">
        <v>122</v>
      </c>
      <c r="Q38" s="65"/>
    </row>
    <row r="39" customFormat="false" ht="17.25" hidden="false" customHeight="true" outlineLevel="0" collapsed="false">
      <c r="B39" s="76"/>
      <c r="C39" s="40" t="s">
        <v>123</v>
      </c>
      <c r="D39" s="41" t="n">
        <v>15</v>
      </c>
      <c r="E39" s="42" t="n">
        <v>1.651</v>
      </c>
      <c r="F39" s="43" t="n">
        <v>117</v>
      </c>
      <c r="G39" s="43" t="n">
        <v>107286</v>
      </c>
      <c r="H39" s="43" t="n">
        <v>320759.37</v>
      </c>
      <c r="I39" s="44" t="n">
        <v>3.1</v>
      </c>
      <c r="J39" s="44" t="n">
        <v>2.9</v>
      </c>
      <c r="K39" s="45" t="n">
        <v>3.1</v>
      </c>
      <c r="L39" s="45" t="n">
        <v>3</v>
      </c>
      <c r="M39" s="43" t="n">
        <v>2</v>
      </c>
      <c r="N39" s="46" t="s">
        <v>124</v>
      </c>
      <c r="O39" s="47" t="s">
        <v>125</v>
      </c>
      <c r="Q39" s="65"/>
    </row>
    <row r="40" customFormat="false" ht="17.25" hidden="false" customHeight="true" outlineLevel="0" collapsed="false">
      <c r="B40" s="76"/>
      <c r="C40" s="40" t="s">
        <v>126</v>
      </c>
      <c r="D40" s="41" t="n">
        <v>21</v>
      </c>
      <c r="E40" s="42" t="n">
        <v>6.935</v>
      </c>
      <c r="F40" s="43" t="n">
        <v>306</v>
      </c>
      <c r="G40" s="43" t="n">
        <v>485484</v>
      </c>
      <c r="H40" s="43" t="n">
        <v>314452.55</v>
      </c>
      <c r="I40" s="44" t="n">
        <v>0.6</v>
      </c>
      <c r="J40" s="44" t="n">
        <v>0.6</v>
      </c>
      <c r="K40" s="45" t="n">
        <v>0.7</v>
      </c>
      <c r="L40" s="45" t="n">
        <v>0.68</v>
      </c>
      <c r="M40" s="43" t="n">
        <v>2</v>
      </c>
      <c r="N40" s="46" t="s">
        <v>127</v>
      </c>
      <c r="O40" s="47" t="s">
        <v>128</v>
      </c>
      <c r="P40" s="48"/>
      <c r="Q40" s="65"/>
    </row>
    <row r="41" customFormat="false" ht="17.25" hidden="false" customHeight="true" outlineLevel="0" collapsed="false">
      <c r="B41" s="76"/>
      <c r="C41" s="40" t="s">
        <v>129</v>
      </c>
      <c r="D41" s="41" t="n">
        <v>21</v>
      </c>
      <c r="E41" s="42" t="n">
        <v>29.156</v>
      </c>
      <c r="F41" s="43" t="n">
        <v>3408</v>
      </c>
      <c r="G41" s="43" t="n">
        <v>4081779</v>
      </c>
      <c r="H41" s="43" t="n">
        <v>5844181.5</v>
      </c>
      <c r="I41" s="44" t="n">
        <v>1.31</v>
      </c>
      <c r="J41" s="44" t="n">
        <v>1.24</v>
      </c>
      <c r="K41" s="45" t="n">
        <v>1.68</v>
      </c>
      <c r="L41" s="45" t="n">
        <v>1.6</v>
      </c>
      <c r="M41" s="43" t="n">
        <v>2</v>
      </c>
      <c r="N41" s="46" t="s">
        <v>130</v>
      </c>
      <c r="O41" s="47" t="s">
        <v>131</v>
      </c>
      <c r="P41" s="48"/>
      <c r="Q41" s="65"/>
    </row>
    <row r="42" customFormat="false" ht="17.25" hidden="false" customHeight="true" outlineLevel="0" collapsed="false">
      <c r="B42" s="76"/>
      <c r="C42" s="40" t="s">
        <v>132</v>
      </c>
      <c r="D42" s="41" t="n">
        <v>5</v>
      </c>
      <c r="E42" s="42" t="n">
        <v>0.109</v>
      </c>
      <c r="F42" s="43" t="n">
        <v>24</v>
      </c>
      <c r="G42" s="43" t="n">
        <v>3283</v>
      </c>
      <c r="H42" s="43" t="n">
        <v>5746.09</v>
      </c>
      <c r="I42" s="44" t="n">
        <v>1.59</v>
      </c>
      <c r="J42" s="44" t="n">
        <v>1.59</v>
      </c>
      <c r="K42" s="45" t="n">
        <v>1.9</v>
      </c>
      <c r="L42" s="45" t="n">
        <v>2</v>
      </c>
      <c r="M42" s="43" t="n">
        <v>2</v>
      </c>
      <c r="N42" s="46" t="s">
        <v>133</v>
      </c>
      <c r="O42" s="47" t="s">
        <v>134</v>
      </c>
      <c r="P42" s="48"/>
      <c r="Q42" s="65"/>
    </row>
    <row r="43" customFormat="false" ht="17.25" hidden="false" customHeight="true" outlineLevel="0" collapsed="false">
      <c r="B43" s="76"/>
      <c r="C43" s="50" t="s">
        <v>135</v>
      </c>
      <c r="D43" s="51" t="n">
        <v>18</v>
      </c>
      <c r="E43" s="52" t="n">
        <v>6.6</v>
      </c>
      <c r="F43" s="53" t="n">
        <v>249</v>
      </c>
      <c r="G43" s="53" t="n">
        <v>156204</v>
      </c>
      <c r="H43" s="53" t="n">
        <v>190601.25</v>
      </c>
      <c r="I43" s="54" t="n">
        <v>1.37</v>
      </c>
      <c r="J43" s="54" t="n">
        <v>1.06</v>
      </c>
      <c r="K43" s="55" t="n">
        <v>1.37</v>
      </c>
      <c r="L43" s="55" t="n">
        <v>1.11</v>
      </c>
      <c r="M43" s="53" t="n">
        <v>2</v>
      </c>
      <c r="N43" s="56" t="s">
        <v>136</v>
      </c>
      <c r="O43" s="57" t="s">
        <v>137</v>
      </c>
      <c r="P43" s="48"/>
      <c r="Q43" s="65"/>
    </row>
    <row r="44" customFormat="false" ht="17.25" hidden="false" customHeight="true" outlineLevel="0" collapsed="false">
      <c r="B44" s="76"/>
      <c r="C44" s="50" t="s">
        <v>138</v>
      </c>
      <c r="D44" s="51" t="n">
        <v>21</v>
      </c>
      <c r="E44" s="52" t="n">
        <v>3.987</v>
      </c>
      <c r="F44" s="53" t="n">
        <v>768</v>
      </c>
      <c r="G44" s="53" t="n">
        <v>637930</v>
      </c>
      <c r="H44" s="53" t="n">
        <v>1847087.83</v>
      </c>
      <c r="I44" s="54" t="n">
        <v>2.7</v>
      </c>
      <c r="J44" s="54" t="n">
        <v>2.57</v>
      </c>
      <c r="K44" s="55" t="n">
        <v>3.17</v>
      </c>
      <c r="L44" s="55" t="n">
        <v>2.88</v>
      </c>
      <c r="M44" s="53" t="n">
        <v>2</v>
      </c>
      <c r="N44" s="56" t="s">
        <v>139</v>
      </c>
      <c r="O44" s="57" t="s">
        <v>140</v>
      </c>
      <c r="P44" s="48"/>
      <c r="Q44" s="65"/>
    </row>
    <row r="45" customFormat="false" ht="17.25" hidden="false" customHeight="true" outlineLevel="0" collapsed="false">
      <c r="B45" s="76"/>
      <c r="C45" s="50" t="s">
        <v>141</v>
      </c>
      <c r="D45" s="51" t="n">
        <v>21</v>
      </c>
      <c r="E45" s="52" t="n">
        <v>32.52</v>
      </c>
      <c r="F45" s="53" t="n">
        <v>549</v>
      </c>
      <c r="G45" s="53" t="n">
        <v>975605</v>
      </c>
      <c r="H45" s="53" t="n">
        <v>1785631.89</v>
      </c>
      <c r="I45" s="54" t="n">
        <v>1.69</v>
      </c>
      <c r="J45" s="54" t="n">
        <v>1.61</v>
      </c>
      <c r="K45" s="55" t="n">
        <v>2</v>
      </c>
      <c r="L45" s="55" t="n">
        <v>1.7</v>
      </c>
      <c r="M45" s="53" t="n">
        <v>2</v>
      </c>
      <c r="N45" s="56" t="s">
        <v>142</v>
      </c>
      <c r="O45" s="57" t="s">
        <v>143</v>
      </c>
      <c r="P45" s="48"/>
      <c r="Q45" s="65"/>
    </row>
    <row r="46" customFormat="false" ht="17.25" hidden="false" customHeight="true" outlineLevel="0" collapsed="false">
      <c r="B46" s="76"/>
      <c r="C46" s="50" t="s">
        <v>144</v>
      </c>
      <c r="D46" s="51" t="n">
        <v>7</v>
      </c>
      <c r="E46" s="52" t="n">
        <v>0.732</v>
      </c>
      <c r="F46" s="53" t="n">
        <v>23</v>
      </c>
      <c r="G46" s="53" t="n">
        <v>58595</v>
      </c>
      <c r="H46" s="53" t="n">
        <v>230760.55</v>
      </c>
      <c r="I46" s="54" t="n">
        <v>3.6</v>
      </c>
      <c r="J46" s="54" t="n">
        <v>3.56</v>
      </c>
      <c r="K46" s="55" t="n">
        <v>4.08</v>
      </c>
      <c r="L46" s="55" t="n">
        <v>3.92</v>
      </c>
      <c r="M46" s="53" t="n">
        <v>2</v>
      </c>
      <c r="N46" s="56" t="s">
        <v>145</v>
      </c>
      <c r="O46" s="57" t="s">
        <v>146</v>
      </c>
      <c r="P46" s="48"/>
      <c r="Q46" s="65"/>
    </row>
    <row r="47" customFormat="false" ht="21.75" hidden="false" customHeight="true" outlineLevel="0" collapsed="false">
      <c r="C47" s="79" t="s">
        <v>147</v>
      </c>
      <c r="D47" s="80" t="s">
        <v>148</v>
      </c>
      <c r="E47" s="81" t="n">
        <v>5.27117758579346</v>
      </c>
      <c r="F47" s="82" t="n">
        <v>44273</v>
      </c>
      <c r="G47" s="82" t="n">
        <v>44952271</v>
      </c>
      <c r="H47" s="82" t="n">
        <v>183867285.21</v>
      </c>
      <c r="I47" s="83" t="s">
        <v>148</v>
      </c>
      <c r="J47" s="83" t="s">
        <v>148</v>
      </c>
      <c r="K47" s="82" t="s">
        <v>148</v>
      </c>
      <c r="L47" s="82" t="s">
        <v>148</v>
      </c>
      <c r="M47" s="82" t="s">
        <v>148</v>
      </c>
      <c r="N47" s="83" t="s">
        <v>148</v>
      </c>
      <c r="O47" s="84" t="s">
        <v>149</v>
      </c>
      <c r="Q47" s="39"/>
    </row>
    <row r="48" customFormat="false" ht="21" hidden="false" customHeight="true" outlineLevel="0" collapsed="false">
      <c r="C48" s="85" t="s">
        <v>150</v>
      </c>
      <c r="D48" s="86" t="s">
        <v>151</v>
      </c>
      <c r="E48" s="87" t="s">
        <v>152</v>
      </c>
      <c r="F48" s="88" t="n">
        <f aca="false">+K48</f>
        <v>-232.85</v>
      </c>
      <c r="G48" s="87" t="s">
        <v>153</v>
      </c>
      <c r="H48" s="89" t="n">
        <f aca="false">+I48</f>
        <v>-0.0721232770636518</v>
      </c>
      <c r="I48" s="90" t="n">
        <v>-0.0721232770636518</v>
      </c>
      <c r="J48" s="91" t="s">
        <v>154</v>
      </c>
      <c r="K48" s="92" t="n">
        <v>-232.85</v>
      </c>
      <c r="L48" s="91" t="s">
        <v>155</v>
      </c>
      <c r="M48" s="93" t="s">
        <v>156</v>
      </c>
      <c r="N48" s="94" t="n">
        <v>2995.65</v>
      </c>
      <c r="O48" s="95" t="s">
        <v>157</v>
      </c>
      <c r="P48" s="48"/>
      <c r="Q48" s="39"/>
    </row>
    <row r="49" customFormat="false" ht="11.25" hidden="false" customHeight="true" outlineLevel="0" collapsed="false">
      <c r="C49" s="96"/>
      <c r="D49" s="97"/>
      <c r="E49" s="97"/>
      <c r="F49" s="98"/>
      <c r="G49" s="98"/>
      <c r="H49" s="98"/>
      <c r="I49" s="96"/>
      <c r="J49" s="96"/>
      <c r="K49" s="97"/>
      <c r="L49" s="99"/>
      <c r="M49" s="97"/>
      <c r="N49" s="96"/>
      <c r="O49" s="96"/>
    </row>
    <row r="50" customFormat="false" ht="21.75" hidden="false" customHeight="true" outlineLevel="0" collapsed="false">
      <c r="C50" s="79" t="s">
        <v>158</v>
      </c>
      <c r="D50" s="80" t="s">
        <v>148</v>
      </c>
      <c r="E50" s="81" t="n">
        <v>7.79226827815998</v>
      </c>
      <c r="F50" s="82" t="n">
        <v>213564</v>
      </c>
      <c r="G50" s="82" t="n">
        <v>213395205</v>
      </c>
      <c r="H50" s="82" t="n">
        <v>1856591599</v>
      </c>
      <c r="I50" s="83" t="s">
        <v>148</v>
      </c>
      <c r="J50" s="83" t="s">
        <v>148</v>
      </c>
      <c r="K50" s="100" t="s">
        <v>148</v>
      </c>
      <c r="L50" s="82" t="s">
        <v>148</v>
      </c>
      <c r="M50" s="82" t="s">
        <v>148</v>
      </c>
      <c r="N50" s="83" t="s">
        <v>148</v>
      </c>
      <c r="O50" s="101" t="s">
        <v>159</v>
      </c>
    </row>
    <row r="51" customFormat="false" ht="21.75" hidden="false" customHeight="true" outlineLevel="0" collapsed="false">
      <c r="C51" s="85" t="s">
        <v>160</v>
      </c>
      <c r="D51" s="86" t="s">
        <v>161</v>
      </c>
      <c r="E51" s="87" t="s">
        <v>152</v>
      </c>
      <c r="F51" s="102" t="n">
        <f aca="false">+K51</f>
        <v>633.139147191966</v>
      </c>
      <c r="G51" s="87" t="s">
        <v>153</v>
      </c>
      <c r="H51" s="89" t="n">
        <f aca="false">+I51</f>
        <v>0.085852392623517</v>
      </c>
      <c r="I51" s="90" t="n">
        <v>0.085852392623517</v>
      </c>
      <c r="J51" s="91" t="s">
        <v>154</v>
      </c>
      <c r="K51" s="103" t="n">
        <v>633.139147191966</v>
      </c>
      <c r="L51" s="91" t="s">
        <v>155</v>
      </c>
      <c r="M51" s="93" t="s">
        <v>156</v>
      </c>
      <c r="N51" s="94" t="n">
        <v>8007.88</v>
      </c>
      <c r="O51" s="95" t="s">
        <v>162</v>
      </c>
    </row>
    <row r="52" customFormat="false" ht="13.5" hidden="false" customHeight="true" outlineLevel="0" collapsed="false"/>
    <row r="53" customFormat="false" ht="13.5" hidden="false" customHeight="true" outlineLevel="0" collapsed="false">
      <c r="C53" s="104" t="s">
        <v>163</v>
      </c>
      <c r="D53" s="104"/>
      <c r="E53" s="104"/>
      <c r="F53" s="104"/>
      <c r="G53" s="104"/>
      <c r="H53" s="104"/>
      <c r="I53" s="104" t="s">
        <v>164</v>
      </c>
      <c r="J53" s="104"/>
      <c r="K53" s="104"/>
      <c r="L53" s="104"/>
      <c r="M53" s="104"/>
      <c r="N53" s="104"/>
      <c r="O53" s="104"/>
    </row>
    <row r="54" customFormat="false" ht="12.75" hidden="false" customHeight="false" outlineLevel="0" collapsed="false">
      <c r="D54" s="105"/>
      <c r="F54" s="1"/>
      <c r="G54" s="106"/>
      <c r="H54" s="106"/>
      <c r="N54" s="107"/>
    </row>
    <row r="55" customFormat="false" ht="12.75" hidden="false" customHeight="false" outlineLevel="0" collapsed="false">
      <c r="D55" s="108"/>
      <c r="F55" s="106"/>
      <c r="G55" s="106"/>
      <c r="H55" s="106"/>
      <c r="N55" s="109"/>
    </row>
    <row r="56" customFormat="false" ht="12.75" hidden="false" customHeight="false" outlineLevel="0" collapsed="false">
      <c r="D56" s="107"/>
      <c r="F56" s="106"/>
      <c r="G56" s="106"/>
      <c r="H56" s="106"/>
    </row>
    <row r="57" customFormat="false" ht="12.75" hidden="false" customHeight="false" outlineLevel="0" collapsed="false">
      <c r="F57" s="106"/>
      <c r="G57" s="106"/>
      <c r="H57" s="106"/>
    </row>
    <row r="58" customFormat="false" ht="12.75" hidden="false" customHeight="false" outlineLevel="0" collapsed="false">
      <c r="H58" s="110"/>
      <c r="K58" s="111"/>
      <c r="L58" s="111"/>
      <c r="M58" s="111"/>
    </row>
    <row r="59" customFormat="false" ht="12.75" hidden="false" customHeight="false" outlineLevel="0" collapsed="false">
      <c r="F59" s="106"/>
      <c r="G59" s="106"/>
      <c r="H59" s="106"/>
    </row>
    <row r="61" customFormat="false" ht="12.75" hidden="false" customHeight="false" outlineLevel="0" collapsed="false">
      <c r="F61" s="106"/>
      <c r="G61" s="106"/>
      <c r="H61" s="106"/>
    </row>
  </sheetData>
  <mergeCells count="13">
    <mergeCell ref="C1:H1"/>
    <mergeCell ref="I1:O1"/>
    <mergeCell ref="C2:H2"/>
    <mergeCell ref="I2:O2"/>
    <mergeCell ref="C3:H3"/>
    <mergeCell ref="I3:O3"/>
    <mergeCell ref="C4:H4"/>
    <mergeCell ref="I4:O4"/>
    <mergeCell ref="C5:H5"/>
    <mergeCell ref="I5:O5"/>
    <mergeCell ref="J8:J9"/>
    <mergeCell ref="C53:H53"/>
    <mergeCell ref="I53:O53"/>
  </mergeCells>
  <printOptions headings="false" gridLines="false" gridLinesSet="true" horizontalCentered="true" verticalCentered="true"/>
  <pageMargins left="0.354166666666667" right="0.629861111111111" top="0.529861111111111" bottom="0.570138888888889" header="0.511811023622047" footer="0.570138888888889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07:15:52Z</dcterms:created>
  <dc:creator>Sami Hattab</dc:creator>
  <dc:description/>
  <dc:language>en-US</dc:language>
  <cp:lastModifiedBy> ase</cp:lastModifiedBy>
  <cp:lastPrinted>2005-07-13T17:44:40Z</cp:lastPrinted>
  <dcterms:modified xsi:type="dcterms:W3CDTF">2005-08-15T16:14:23Z</dcterms:modified>
  <cp:revision>0</cp:revision>
  <dc:subject/>
  <dc:title/>
</cp:coreProperties>
</file>