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TABLE (9) جدول رقم </t>
  </si>
  <si>
    <t xml:space="preserve">الرقم القياسي لاسعار الاسهم المرجح بالقيمة السوقية قطاعياً </t>
  </si>
  <si>
    <t xml:space="preserve">*( اغلاق كانون اول 1991 =1000 )</t>
  </si>
  <si>
    <t xml:space="preserve">SHARE PRICE INDEX WEIGHTED BY MARKET CAPITALIZATION BY SECTOR</t>
  </si>
  <si>
    <t xml:space="preserve">( DECEMBER 1991= 1000)*</t>
  </si>
  <si>
    <t xml:space="preserve">التغير (%)</t>
  </si>
  <si>
    <t xml:space="preserve">عام</t>
  </si>
  <si>
    <t xml:space="preserve"> الصناعة</t>
  </si>
  <si>
    <t xml:space="preserve"> الخدمات</t>
  </si>
  <si>
    <t xml:space="preserve"> التأمين</t>
  </si>
  <si>
    <t xml:space="preserve"> البنوك </t>
  </si>
  <si>
    <t xml:space="preserve">PERIOD</t>
  </si>
  <si>
    <t xml:space="preserve">الفترة</t>
  </si>
  <si>
    <t xml:space="preserve"> CHANGE</t>
  </si>
  <si>
    <t xml:space="preserve">GENERAL</t>
  </si>
  <si>
    <t xml:space="preserve">INDUSTRIAL</t>
  </si>
  <si>
    <t xml:space="preserve">SERVICES</t>
  </si>
  <si>
    <t xml:space="preserve">INSURANCE</t>
  </si>
  <si>
    <t xml:space="preserve">BANKS </t>
  </si>
  <si>
    <t xml:space="preserve">(%)</t>
  </si>
  <si>
    <t xml:space="preserve">AUG</t>
  </si>
  <si>
    <t xml:space="preserve">آب</t>
  </si>
  <si>
    <t xml:space="preserve">SEP</t>
  </si>
  <si>
    <t xml:space="preserve">أيلول</t>
  </si>
  <si>
    <t xml:space="preserve">OCT</t>
  </si>
  <si>
    <t xml:space="preserve">تشرين أول</t>
  </si>
  <si>
    <t xml:space="preserve">NOV</t>
  </si>
  <si>
    <t xml:space="preserve">تشرين ثاني</t>
  </si>
  <si>
    <t xml:space="preserve">DEC</t>
  </si>
  <si>
    <t xml:space="preserve">كانون أول</t>
  </si>
  <si>
    <t xml:space="preserve">JAN</t>
  </si>
  <si>
    <t xml:space="preserve">كانون ثاني</t>
  </si>
  <si>
    <t xml:space="preserve">FEB</t>
  </si>
  <si>
    <t xml:space="preserve">شباط</t>
  </si>
  <si>
    <t xml:space="preserve">MAR</t>
  </si>
  <si>
    <t xml:space="preserve">آذار</t>
  </si>
  <si>
    <t xml:space="preserve">APR</t>
  </si>
  <si>
    <t xml:space="preserve">نيسان</t>
  </si>
  <si>
    <t xml:space="preserve">MAY</t>
  </si>
  <si>
    <t xml:space="preserve">أيار</t>
  </si>
  <si>
    <t xml:space="preserve">JUN</t>
  </si>
  <si>
    <t xml:space="preserve">حزيران</t>
  </si>
  <si>
    <t xml:space="preserve">JUL</t>
  </si>
  <si>
    <t xml:space="preserve">تموز</t>
  </si>
  <si>
    <t xml:space="preserve">*The base value of the indexes was  changed to 1000 point starting 2004.</t>
  </si>
  <si>
    <t xml:space="preserve">َ* تم تغيير قيمة الأساس للأرقام  القياسية إلى 1000 نقطة ابتداءاً من عام 2004</t>
  </si>
  <si>
    <t xml:space="preserve">الرقم القياسي القطاعي المرجح لأسعار الاسهم شهرياً</t>
  </si>
  <si>
    <t xml:space="preserve">MONTHLY SHARE PRICE INDEX BY SECTOR </t>
  </si>
  <si>
    <t xml:space="preserve">JULY</t>
  </si>
  <si>
    <t xml:space="preserve">عام   GENERAL</t>
  </si>
  <si>
    <t xml:space="preserve">صناعة INDUSTRY</t>
  </si>
  <si>
    <t xml:space="preserve">تأمين INSURANCE</t>
  </si>
  <si>
    <t xml:space="preserve">خدمات  SERVICES</t>
  </si>
  <si>
    <t xml:space="preserve">بنوك  BANKS</t>
  </si>
  <si>
    <t xml:space="preserve">MAX</t>
  </si>
  <si>
    <t xml:space="preserve">MIN</t>
  </si>
  <si>
    <t xml:space="preserve">- 2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2"/>
      <name val="Times New Roman"/>
      <family val="1"/>
    </font>
    <font>
      <sz val="12"/>
      <name val="Arial"/>
      <family val="0"/>
      <charset val="178"/>
    </font>
    <font>
      <sz val="11"/>
      <color rgb="FF000000"/>
      <name val="Times New Roman"/>
      <family val="1"/>
    </font>
    <font>
      <sz val="10"/>
      <name val="Arial"/>
      <family val="2"/>
      <charset val="178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84795931673"/>
          <c:y val="0.0468857282981854"/>
          <c:w val="0.968357456426305"/>
          <c:h val="0.788621873467386"/>
        </c:manualLayout>
      </c:layout>
      <c:lineChart>
        <c:grouping val="standard"/>
        <c:varyColors val="0"/>
        <c:ser>
          <c:idx val="0"/>
          <c:order val="0"/>
          <c:tx>
            <c:strRef>
              <c:f>Sheet1!$N$43</c:f>
              <c:strCache>
                <c:ptCount val="1"/>
                <c:pt idx="0">
                  <c:v>عام   GENER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Y</c:v>
                </c:pt>
              </c:strCache>
            </c:strRef>
          </c:cat>
          <c:val>
            <c:numRef>
              <c:f>Sheet1!$O$43:$Z$43</c:f>
              <c:numCache>
                <c:formatCode>General</c:formatCode>
                <c:ptCount val="12"/>
                <c:pt idx="0">
                  <c:v>2901.95</c:v>
                </c:pt>
                <c:pt idx="1">
                  <c:v>3068.02</c:v>
                </c:pt>
                <c:pt idx="2">
                  <c:v>3436</c:v>
                </c:pt>
                <c:pt idx="3">
                  <c:v>4106.0307183025</c:v>
                </c:pt>
                <c:pt idx="4">
                  <c:v>4245.62919295453</c:v>
                </c:pt>
                <c:pt idx="5">
                  <c:v>4976.6</c:v>
                </c:pt>
                <c:pt idx="6">
                  <c:v>5025.61742909538</c:v>
                </c:pt>
                <c:pt idx="7">
                  <c:v>5514.4</c:v>
                </c:pt>
                <c:pt idx="8">
                  <c:v>6813.4</c:v>
                </c:pt>
                <c:pt idx="9">
                  <c:v>6657.37</c:v>
                </c:pt>
                <c:pt idx="10">
                  <c:v>7374.74</c:v>
                </c:pt>
                <c:pt idx="11">
                  <c:v>8007.88394589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N$44</c:f>
              <c:strCache>
                <c:ptCount val="1"/>
                <c:pt idx="0">
                  <c:v>صناعة INDU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Y</c:v>
                </c:pt>
              </c:strCache>
            </c:strRef>
          </c:cat>
          <c:val>
            <c:numRef>
              <c:f>Sheet1!$O$44:$Z$44</c:f>
              <c:numCache>
                <c:formatCode>General</c:formatCode>
                <c:ptCount val="12"/>
                <c:pt idx="0">
                  <c:v>1721.87</c:v>
                </c:pt>
                <c:pt idx="1">
                  <c:v>1792.49</c:v>
                </c:pt>
                <c:pt idx="2">
                  <c:v>1990</c:v>
                </c:pt>
                <c:pt idx="3">
                  <c:v>2309.3794638859</c:v>
                </c:pt>
                <c:pt idx="4">
                  <c:v>1874.37746478406</c:v>
                </c:pt>
                <c:pt idx="5">
                  <c:v>2747.4</c:v>
                </c:pt>
                <c:pt idx="6">
                  <c:v>2887.98887819017</c:v>
                </c:pt>
                <c:pt idx="7">
                  <c:v>3032.8</c:v>
                </c:pt>
                <c:pt idx="8">
                  <c:v>3125.7</c:v>
                </c:pt>
                <c:pt idx="9">
                  <c:v>3076.51</c:v>
                </c:pt>
                <c:pt idx="10">
                  <c:v>3228.5</c:v>
                </c:pt>
                <c:pt idx="11">
                  <c:v>2995.647903445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N$45</c:f>
              <c:strCache>
                <c:ptCount val="1"/>
                <c:pt idx="0">
                  <c:v>تأمين INSUR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Y</c:v>
                </c:pt>
              </c:strCache>
            </c:strRef>
          </c:cat>
          <c:val>
            <c:numRef>
              <c:f>Sheet1!$O$45:$Z$45</c:f>
              <c:numCache>
                <c:formatCode>General</c:formatCode>
                <c:ptCount val="12"/>
                <c:pt idx="0">
                  <c:v>2984.39</c:v>
                </c:pt>
                <c:pt idx="1">
                  <c:v>2803.95</c:v>
                </c:pt>
                <c:pt idx="2">
                  <c:v>3029.1</c:v>
                </c:pt>
                <c:pt idx="3">
                  <c:v>3325.57505515068</c:v>
                </c:pt>
                <c:pt idx="4">
                  <c:v>3726.85943805728</c:v>
                </c:pt>
                <c:pt idx="5">
                  <c:v>4481.9</c:v>
                </c:pt>
                <c:pt idx="6">
                  <c:v>5002.20220489265</c:v>
                </c:pt>
                <c:pt idx="7">
                  <c:v>5823.1</c:v>
                </c:pt>
                <c:pt idx="8">
                  <c:v>6022</c:v>
                </c:pt>
                <c:pt idx="9">
                  <c:v>6153.45</c:v>
                </c:pt>
                <c:pt idx="10">
                  <c:v>7125.48</c:v>
                </c:pt>
                <c:pt idx="11">
                  <c:v>8038.117420945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N$46</c:f>
              <c:strCache>
                <c:ptCount val="1"/>
                <c:pt idx="0">
                  <c:v>خدمات  SERV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Y</c:v>
                </c:pt>
              </c:strCache>
            </c:strRef>
          </c:cat>
          <c:val>
            <c:numRef>
              <c:f>Sheet1!$O$46:$Z$46</c:f>
              <c:numCache>
                <c:formatCode>General</c:formatCode>
                <c:ptCount val="12"/>
                <c:pt idx="0">
                  <c:v>1386.32</c:v>
                </c:pt>
                <c:pt idx="1">
                  <c:v>1505.26</c:v>
                </c:pt>
                <c:pt idx="2">
                  <c:v>1637.4</c:v>
                </c:pt>
                <c:pt idx="3">
                  <c:v>1876.63331784924</c:v>
                </c:pt>
                <c:pt idx="4">
                  <c:v>1874.37746478406</c:v>
                </c:pt>
                <c:pt idx="5">
                  <c:v>2063.8</c:v>
                </c:pt>
                <c:pt idx="6">
                  <c:v>2378.89389114742</c:v>
                </c:pt>
                <c:pt idx="7">
                  <c:v>2531.4</c:v>
                </c:pt>
                <c:pt idx="8">
                  <c:v>3243.8</c:v>
                </c:pt>
                <c:pt idx="9">
                  <c:v>3366.88</c:v>
                </c:pt>
                <c:pt idx="10">
                  <c:v>3801.51</c:v>
                </c:pt>
                <c:pt idx="11">
                  <c:v>3526.814878866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N$47</c:f>
              <c:strCache>
                <c:ptCount val="1"/>
                <c:pt idx="0">
                  <c:v>بنوك  BANK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O$42:$Z$42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Y</c:v>
                </c:pt>
              </c:strCache>
            </c:strRef>
          </c:cat>
          <c:val>
            <c:numRef>
              <c:f>Sheet1!$O$47:$Z$47</c:f>
              <c:numCache>
                <c:formatCode>General</c:formatCode>
                <c:ptCount val="12"/>
                <c:pt idx="0">
                  <c:v>4817.36</c:v>
                </c:pt>
                <c:pt idx="1">
                  <c:v>5105.31</c:v>
                </c:pt>
                <c:pt idx="2">
                  <c:v>5796.9</c:v>
                </c:pt>
                <c:pt idx="3">
                  <c:v>7116.29821303859</c:v>
                </c:pt>
                <c:pt idx="4">
                  <c:v>7230.87719246808</c:v>
                </c:pt>
                <c:pt idx="5">
                  <c:v>8895.1</c:v>
                </c:pt>
                <c:pt idx="6">
                  <c:v>8504.73558879359</c:v>
                </c:pt>
                <c:pt idx="7">
                  <c:v>9580.6</c:v>
                </c:pt>
                <c:pt idx="8">
                  <c:v>12598.1</c:v>
                </c:pt>
                <c:pt idx="9">
                  <c:v>12062.66</c:v>
                </c:pt>
                <c:pt idx="10">
                  <c:v>13494.36</c:v>
                </c:pt>
                <c:pt idx="11">
                  <c:v>15941.7558825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81367"/>
        <c:axId val="32263646"/>
      </c:lineChart>
      <c:catAx>
        <c:axId val="15881367"/>
        <c:scaling>
          <c:orientation val="minMax"/>
        </c:scaling>
        <c:delete val="0"/>
        <c:axPos val="b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63646"/>
        <c:crossesAt val="1000"/>
        <c:auto val="1"/>
        <c:lblAlgn val="ctr"/>
        <c:lblOffset val="100"/>
        <c:noMultiLvlLbl val="0"/>
      </c:catAx>
      <c:valAx>
        <c:axId val="32263646"/>
        <c:scaling>
          <c:orientation val="minMax"/>
          <c:max val="17000"/>
          <c:min val="10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81367"/>
        <c:crossesAt val="1"/>
        <c:crossBetween val="midCat"/>
        <c:majorUnit val="2500"/>
        <c:minorUnit val="833.333333333333"/>
      </c:valAx>
      <c:spPr>
        <a:gradFill>
          <a:gsLst>
            <a:gs pos="0">
              <a:srgbClr val="f4fefe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820924066588"/>
          <c:y val="0.909661598822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6</xdr:row>
      <xdr:rowOff>0</xdr:rowOff>
    </xdr:from>
    <xdr:to>
      <xdr:col>9</xdr:col>
      <xdr:colOff>966960</xdr:colOff>
      <xdr:row>57</xdr:row>
      <xdr:rowOff>209520</xdr:rowOff>
    </xdr:to>
    <xdr:graphicFrame>
      <xdr:nvGraphicFramePr>
        <xdr:cNvPr id="0" name="Chart 2"/>
        <xdr:cNvGraphicFramePr/>
      </xdr:nvGraphicFramePr>
      <xdr:xfrm>
        <a:off x="1296720" y="8670240"/>
        <a:ext cx="8282160" cy="366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2458816881819</cdr:x>
      <cdr:y>0.836782736635606</cdr:y>
    </cdr:from>
    <cdr:to>
      <cdr:x>0.116747076976572</cdr:x>
      <cdr:y>0.884453163315351</cdr:y>
    </cdr:to>
    <cdr:sp>
      <cdr:nvSpPr>
        <cdr:cNvPr id="1" name="Text 1031"/>
        <cdr:cNvSpPr/>
      </cdr:nvSpPr>
      <cdr:spPr>
        <a:xfrm>
          <a:off x="407880" y="3071160"/>
          <a:ext cx="5590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.336506280697179</cdr:x>
      <cdr:y>0.829720451201569</cdr:y>
    </cdr:from>
    <cdr:to>
      <cdr:x>0.380753683661494</cdr:x>
      <cdr:y>0.879744973025993</cdr:y>
    </cdr:to>
    <cdr:sp>
      <cdr:nvSpPr>
        <cdr:cNvPr id="2" name="Text 1033"/>
        <cdr:cNvSpPr/>
      </cdr:nvSpPr>
      <cdr:spPr>
        <a:xfrm>
          <a:off x="278712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1233537618986</cdr:x>
      <cdr:y>0.829720451201569</cdr:y>
    </cdr:from>
    <cdr:to>
      <cdr:x>0.705480940583301</cdr:x>
      <cdr:y>0.879744973025993</cdr:y>
    </cdr:to>
    <cdr:sp>
      <cdr:nvSpPr>
        <cdr:cNvPr id="3" name="Text 1034"/>
        <cdr:cNvSpPr/>
      </cdr:nvSpPr>
      <cdr:spPr>
        <a:xfrm>
          <a:off x="5476680" y="3045240"/>
          <a:ext cx="366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61"/>
  <sheetViews>
    <sheetView showFormulas="false" showGridLines="true" showRowColHeaders="true" showZeros="true" rightToLeft="false" tabSelected="true" showOutlineSymbols="true" defaultGridColor="true" view="normal" topLeftCell="C29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3.99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3.99"/>
    <col collapsed="false" customWidth="true" hidden="false" outlineLevel="0" max="13" min="13" style="0" width="11.7"/>
    <col collapsed="false" customWidth="true" hidden="false" outlineLevel="0" max="27" min="26" style="0" width="14.7"/>
    <col collapsed="false" customWidth="true" hidden="false" outlineLevel="0" max="28" min="28" style="0" width="15.1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8.75" hidden="false" customHeight="false" outlineLevel="0" collapsed="false">
      <c r="C4" s="1" t="s">
        <v>1</v>
      </c>
      <c r="D4" s="1"/>
      <c r="E4" s="1"/>
      <c r="F4" s="1"/>
      <c r="G4" s="1"/>
      <c r="H4" s="1"/>
      <c r="I4" s="1"/>
      <c r="J4" s="1"/>
    </row>
    <row r="5" customFormat="false" ht="18.75" hidden="false" customHeight="false" outlineLevel="0" collapsed="false">
      <c r="C5" s="1" t="s">
        <v>2</v>
      </c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C6" s="2" t="s">
        <v>3</v>
      </c>
      <c r="D6" s="2"/>
      <c r="E6" s="2"/>
      <c r="F6" s="2"/>
      <c r="G6" s="2"/>
      <c r="H6" s="2"/>
      <c r="I6" s="2"/>
      <c r="J6" s="2"/>
    </row>
    <row r="7" customFormat="false" ht="16.5" hidden="false" customHeight="false" outlineLevel="0" collapsed="false">
      <c r="C7" s="2" t="s">
        <v>4</v>
      </c>
      <c r="D7" s="2"/>
      <c r="E7" s="2"/>
      <c r="F7" s="2"/>
      <c r="G7" s="2"/>
      <c r="H7" s="2"/>
      <c r="I7" s="2"/>
      <c r="J7" s="2"/>
    </row>
    <row r="8" customFormat="false" ht="17.25" hidden="false" customHeight="true" outlineLevel="0" collapsed="false">
      <c r="C8" s="3"/>
      <c r="D8" s="4"/>
      <c r="E8" s="5"/>
      <c r="F8" s="5"/>
      <c r="G8" s="4"/>
      <c r="H8" s="5"/>
      <c r="I8" s="5"/>
      <c r="J8" s="5"/>
    </row>
    <row r="9" customFormat="false" ht="19.15" hidden="false" customHeight="true" outlineLevel="0" collapsed="false">
      <c r="C9" s="6"/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7" t="s">
        <v>10</v>
      </c>
      <c r="J9" s="8"/>
    </row>
    <row r="10" customFormat="false" ht="19.15" hidden="false" customHeight="true" outlineLevel="0" collapsed="false">
      <c r="C10" s="9" t="s">
        <v>11</v>
      </c>
      <c r="D10" s="10"/>
      <c r="E10" s="10"/>
      <c r="F10" s="10"/>
      <c r="G10" s="10"/>
      <c r="H10" s="10"/>
      <c r="I10" s="10"/>
      <c r="J10" s="9" t="s">
        <v>12</v>
      </c>
    </row>
    <row r="11" customFormat="false" ht="19.15" hidden="false" customHeight="true" outlineLevel="0" collapsed="false">
      <c r="C11" s="11"/>
      <c r="D11" s="12" t="s">
        <v>13</v>
      </c>
      <c r="E11" s="12" t="s">
        <v>14</v>
      </c>
      <c r="F11" s="12" t="s">
        <v>15</v>
      </c>
      <c r="G11" s="12" t="s">
        <v>16</v>
      </c>
      <c r="H11" s="12" t="s">
        <v>17</v>
      </c>
      <c r="I11" s="12" t="s">
        <v>18</v>
      </c>
      <c r="J11" s="11"/>
    </row>
    <row r="12" customFormat="false" ht="19.15" hidden="false" customHeight="true" outlineLevel="0" collapsed="false">
      <c r="C12" s="13"/>
      <c r="D12" s="14" t="s">
        <v>19</v>
      </c>
      <c r="E12" s="15"/>
      <c r="F12" s="14"/>
      <c r="G12" s="14"/>
      <c r="H12" s="14"/>
      <c r="I12" s="14"/>
      <c r="J12" s="16"/>
    </row>
    <row r="13" customFormat="false" ht="20.45" hidden="false" customHeight="true" outlineLevel="0" collapsed="false">
      <c r="B13" s="17"/>
      <c r="C13" s="18" t="n">
        <v>2000</v>
      </c>
      <c r="D13" s="19" t="n">
        <v>-20.4959665371975</v>
      </c>
      <c r="E13" s="19" t="n">
        <v>1330.5</v>
      </c>
      <c r="F13" s="19" t="n">
        <v>751.5</v>
      </c>
      <c r="G13" s="19" t="n">
        <v>998.1</v>
      </c>
      <c r="H13" s="19" t="n">
        <v>1197.4</v>
      </c>
      <c r="I13" s="19" t="n">
        <v>1987.3</v>
      </c>
      <c r="J13" s="20" t="n">
        <v>2000</v>
      </c>
    </row>
    <row r="14" customFormat="false" ht="21" hidden="false" customHeight="true" outlineLevel="0" collapsed="false">
      <c r="C14" s="21" t="n">
        <v>2001</v>
      </c>
      <c r="D14" s="22" t="n">
        <v>29.8158586997369</v>
      </c>
      <c r="E14" s="23" t="n">
        <v>1727.2</v>
      </c>
      <c r="F14" s="23" t="n">
        <v>917.2</v>
      </c>
      <c r="G14" s="23" t="n">
        <v>1093.9</v>
      </c>
      <c r="H14" s="23" t="n">
        <v>1332</v>
      </c>
      <c r="I14" s="23" t="n">
        <v>2752</v>
      </c>
      <c r="J14" s="24" t="n">
        <v>2001</v>
      </c>
    </row>
    <row r="15" s="25" customFormat="true" ht="20.45" hidden="false" customHeight="true" outlineLevel="0" collapsed="false">
      <c r="B15" s="0"/>
      <c r="C15" s="26" t="n">
        <v>2002</v>
      </c>
      <c r="D15" s="23" t="n">
        <v>-1.56322371468272</v>
      </c>
      <c r="E15" s="23" t="n">
        <v>1700.2</v>
      </c>
      <c r="F15" s="23" t="n">
        <v>1016.1</v>
      </c>
      <c r="G15" s="23" t="n">
        <v>1060.2</v>
      </c>
      <c r="H15" s="23" t="n">
        <v>1499.3</v>
      </c>
      <c r="I15" s="23" t="n">
        <v>2556.6</v>
      </c>
      <c r="J15" s="27" t="n">
        <v>2002</v>
      </c>
      <c r="K15" s="0"/>
      <c r="L15" s="0"/>
      <c r="M15" s="0"/>
      <c r="N15" s="0"/>
      <c r="O15" s="0"/>
    </row>
    <row r="16" s="25" customFormat="true" ht="20.45" hidden="false" customHeight="true" outlineLevel="0" collapsed="false">
      <c r="B16" s="0"/>
      <c r="C16" s="28" t="n">
        <v>2003</v>
      </c>
      <c r="D16" s="23" t="n">
        <v>53.8</v>
      </c>
      <c r="E16" s="23" t="n">
        <v>2614.5</v>
      </c>
      <c r="F16" s="23" t="n">
        <v>1481.6</v>
      </c>
      <c r="G16" s="23" t="n">
        <v>1266.7</v>
      </c>
      <c r="H16" s="23" t="n">
        <v>2287.6</v>
      </c>
      <c r="I16" s="23" t="n">
        <v>4433.6</v>
      </c>
      <c r="J16" s="28" t="n">
        <v>2003</v>
      </c>
      <c r="K16" s="0"/>
      <c r="L16" s="0"/>
      <c r="M16" s="0"/>
      <c r="N16" s="0"/>
      <c r="O16" s="0"/>
    </row>
    <row r="17" s="25" customFormat="true" ht="20.45" hidden="false" customHeight="true" outlineLevel="0" collapsed="false">
      <c r="B17" s="0"/>
      <c r="C17" s="29" t="n">
        <v>2004</v>
      </c>
      <c r="D17" s="30" t="n">
        <v>62.3878061944743</v>
      </c>
      <c r="E17" s="30" t="n">
        <v>4245.62919295453</v>
      </c>
      <c r="F17" s="30" t="n">
        <v>1874.37746478406</v>
      </c>
      <c r="G17" s="30" t="n">
        <v>1874.37746478406</v>
      </c>
      <c r="H17" s="30" t="n">
        <v>3726.85943805728</v>
      </c>
      <c r="I17" s="30" t="n">
        <v>7230.87719246808</v>
      </c>
      <c r="J17" s="29" t="n">
        <v>2004</v>
      </c>
    </row>
    <row r="18" customFormat="false" ht="19.9" hidden="false" customHeight="true" outlineLevel="0" collapsed="false">
      <c r="C18" s="31" t="n">
        <v>2004</v>
      </c>
      <c r="D18" s="32"/>
      <c r="E18" s="32"/>
      <c r="F18" s="32"/>
      <c r="G18" s="32"/>
      <c r="H18" s="32"/>
      <c r="I18" s="32"/>
      <c r="J18" s="31" t="n">
        <v>2004</v>
      </c>
      <c r="L18" s="33"/>
    </row>
    <row r="19" customFormat="false" ht="19.9" hidden="false" customHeight="true" outlineLevel="0" collapsed="false">
      <c r="C19" s="34" t="s">
        <v>20</v>
      </c>
      <c r="D19" s="35" t="n">
        <v>-0.471458474742588</v>
      </c>
      <c r="E19" s="35" t="n">
        <v>2901.95</v>
      </c>
      <c r="F19" s="35" t="n">
        <v>1721.87</v>
      </c>
      <c r="G19" s="35" t="n">
        <v>1386.32</v>
      </c>
      <c r="H19" s="35" t="n">
        <v>2984.39</v>
      </c>
      <c r="I19" s="35" t="n">
        <v>4817.36</v>
      </c>
      <c r="J19" s="36" t="s">
        <v>21</v>
      </c>
      <c r="L19" s="33"/>
    </row>
    <row r="20" customFormat="false" ht="19.9" hidden="false" customHeight="true" outlineLevel="0" collapsed="false">
      <c r="C20" s="34" t="s">
        <v>22</v>
      </c>
      <c r="D20" s="35" t="n">
        <v>5.72270369923673</v>
      </c>
      <c r="E20" s="35" t="n">
        <v>3068.02</v>
      </c>
      <c r="F20" s="35" t="n">
        <v>1792.49</v>
      </c>
      <c r="G20" s="35" t="n">
        <v>1505.26</v>
      </c>
      <c r="H20" s="35" t="n">
        <v>3803.95</v>
      </c>
      <c r="I20" s="35" t="n">
        <v>5105.31</v>
      </c>
      <c r="J20" s="36" t="s">
        <v>23</v>
      </c>
      <c r="L20" s="33"/>
    </row>
    <row r="21" customFormat="false" ht="19.9" hidden="false" customHeight="true" outlineLevel="0" collapsed="false">
      <c r="C21" s="34" t="s">
        <v>24</v>
      </c>
      <c r="D21" s="35" t="n">
        <v>11.9940547975567</v>
      </c>
      <c r="E21" s="35" t="n">
        <v>3436</v>
      </c>
      <c r="F21" s="35" t="n">
        <v>1990</v>
      </c>
      <c r="G21" s="35" t="n">
        <v>1637.4</v>
      </c>
      <c r="H21" s="35" t="n">
        <v>3029.1</v>
      </c>
      <c r="I21" s="35" t="n">
        <v>5796.9</v>
      </c>
      <c r="J21" s="36" t="s">
        <v>25</v>
      </c>
      <c r="L21" s="33"/>
    </row>
    <row r="22" customFormat="false" ht="19.9" hidden="false" customHeight="true" outlineLevel="0" collapsed="false">
      <c r="C22" s="34" t="s">
        <v>26</v>
      </c>
      <c r="D22" s="35" t="n">
        <v>19.5003119412836</v>
      </c>
      <c r="E22" s="35" t="n">
        <v>4106.0307183025</v>
      </c>
      <c r="F22" s="35" t="n">
        <v>2309.3794638859</v>
      </c>
      <c r="G22" s="35" t="n">
        <v>1876.63331784924</v>
      </c>
      <c r="H22" s="35" t="n">
        <v>3325.57505515068</v>
      </c>
      <c r="I22" s="35" t="n">
        <v>7116.29821303859</v>
      </c>
      <c r="J22" s="36" t="s">
        <v>27</v>
      </c>
      <c r="L22" s="33"/>
    </row>
    <row r="23" customFormat="false" ht="19.9" hidden="false" customHeight="true" outlineLevel="0" collapsed="false">
      <c r="C23" s="37" t="s">
        <v>28</v>
      </c>
      <c r="D23" s="38" t="n">
        <v>3.39983999705047</v>
      </c>
      <c r="E23" s="38" t="n">
        <v>4245.62919295453</v>
      </c>
      <c r="F23" s="38" t="n">
        <v>1874.37746478406</v>
      </c>
      <c r="G23" s="38" t="n">
        <v>1874.37746478406</v>
      </c>
      <c r="H23" s="38" t="n">
        <v>3726.85943805728</v>
      </c>
      <c r="I23" s="38" t="n">
        <v>7230.87719246808</v>
      </c>
      <c r="J23" s="39" t="s">
        <v>29</v>
      </c>
      <c r="L23" s="33"/>
    </row>
    <row r="24" customFormat="false" ht="19.9" hidden="false" customHeight="true" outlineLevel="0" collapsed="false">
      <c r="C24" s="31" t="n">
        <v>2005</v>
      </c>
      <c r="D24" s="32"/>
      <c r="E24" s="32"/>
      <c r="F24" s="32"/>
      <c r="G24" s="32"/>
      <c r="H24" s="32"/>
      <c r="I24" s="32"/>
      <c r="J24" s="31" t="n">
        <v>2005</v>
      </c>
      <c r="L24" s="33"/>
    </row>
    <row r="25" customFormat="false" ht="19.9" hidden="false" customHeight="true" outlineLevel="0" collapsed="false">
      <c r="C25" s="40" t="s">
        <v>30</v>
      </c>
      <c r="D25" s="41" t="n">
        <v>17</v>
      </c>
      <c r="E25" s="41" t="n">
        <v>4976.6</v>
      </c>
      <c r="F25" s="41" t="n">
        <v>2747.4</v>
      </c>
      <c r="G25" s="41" t="n">
        <v>2063.8</v>
      </c>
      <c r="H25" s="41" t="n">
        <v>4481.9</v>
      </c>
      <c r="I25" s="41" t="n">
        <v>8895.1</v>
      </c>
      <c r="J25" s="42" t="s">
        <v>31</v>
      </c>
      <c r="L25" s="33"/>
    </row>
    <row r="26" s="43" customFormat="true" ht="19.9" hidden="false" customHeight="true" outlineLevel="0" collapsed="false">
      <c r="C26" s="44" t="s">
        <v>32</v>
      </c>
      <c r="D26" s="45" t="n">
        <f aca="false">+(E26-E25)/E25*100</f>
        <v>0.98495818621918</v>
      </c>
      <c r="E26" s="45" t="n">
        <v>5025.61742909538</v>
      </c>
      <c r="F26" s="45" t="n">
        <v>2887.98887819017</v>
      </c>
      <c r="G26" s="45" t="n">
        <v>2378.89389114742</v>
      </c>
      <c r="H26" s="45" t="n">
        <v>5002.20220489265</v>
      </c>
      <c r="I26" s="45" t="n">
        <v>8504.73558879359</v>
      </c>
      <c r="J26" s="46" t="s">
        <v>33</v>
      </c>
      <c r="L26" s="47"/>
    </row>
    <row r="27" customFormat="false" ht="19.9" hidden="false" customHeight="true" outlineLevel="0" collapsed="false">
      <c r="C27" s="48" t="s">
        <v>34</v>
      </c>
      <c r="D27" s="23" t="n">
        <f aca="false">+(E27-E26)/E26*100</f>
        <v>9.72582131052894</v>
      </c>
      <c r="E27" s="23" t="n">
        <v>5514.4</v>
      </c>
      <c r="F27" s="23" t="n">
        <v>3032.8</v>
      </c>
      <c r="G27" s="23" t="n">
        <v>2531.4</v>
      </c>
      <c r="H27" s="23" t="n">
        <v>5823.1</v>
      </c>
      <c r="I27" s="23" t="n">
        <v>9580.6</v>
      </c>
      <c r="J27" s="49" t="s">
        <v>35</v>
      </c>
      <c r="L27" s="33"/>
    </row>
    <row r="28" customFormat="false" ht="19.9" hidden="false" customHeight="true" outlineLevel="0" collapsed="false">
      <c r="C28" s="50" t="s">
        <v>36</v>
      </c>
      <c r="D28" s="51" t="n">
        <f aca="false">+(E28-E27)/E27*100</f>
        <v>23.5565066008995</v>
      </c>
      <c r="E28" s="51" t="n">
        <v>6813.4</v>
      </c>
      <c r="F28" s="51" t="n">
        <v>3125.7</v>
      </c>
      <c r="G28" s="51" t="n">
        <v>3243.8</v>
      </c>
      <c r="H28" s="51" t="n">
        <v>6022</v>
      </c>
      <c r="I28" s="51" t="n">
        <v>12598.1</v>
      </c>
      <c r="J28" s="52" t="s">
        <v>37</v>
      </c>
      <c r="L28" s="33"/>
    </row>
    <row r="29" customFormat="false" ht="19.9" hidden="false" customHeight="true" outlineLevel="0" collapsed="false">
      <c r="C29" s="53" t="s">
        <v>38</v>
      </c>
      <c r="D29" s="23" t="n">
        <f aca="false">+(E29-E28)/E28*100</f>
        <v>-2.29004608565474</v>
      </c>
      <c r="E29" s="23" t="n">
        <v>6657.37</v>
      </c>
      <c r="F29" s="23" t="n">
        <v>3076.51</v>
      </c>
      <c r="G29" s="23" t="n">
        <v>3366.88</v>
      </c>
      <c r="H29" s="23" t="n">
        <v>6153.45</v>
      </c>
      <c r="I29" s="23" t="n">
        <v>12062.66</v>
      </c>
      <c r="J29" s="54" t="s">
        <v>39</v>
      </c>
      <c r="L29" s="33"/>
    </row>
    <row r="30" customFormat="false" ht="19.9" hidden="false" customHeight="true" outlineLevel="0" collapsed="false">
      <c r="C30" s="34" t="s">
        <v>40</v>
      </c>
      <c r="D30" s="51" t="n">
        <v>10.78</v>
      </c>
      <c r="E30" s="51" t="n">
        <v>7374.74</v>
      </c>
      <c r="F30" s="51" t="n">
        <v>3228.5</v>
      </c>
      <c r="G30" s="51" t="n">
        <v>3801.51</v>
      </c>
      <c r="H30" s="51" t="n">
        <v>7125.48</v>
      </c>
      <c r="I30" s="51" t="n">
        <v>13494.36</v>
      </c>
      <c r="J30" s="36" t="s">
        <v>41</v>
      </c>
      <c r="L30" s="33"/>
    </row>
    <row r="31" customFormat="false" ht="19.9" hidden="false" customHeight="true" outlineLevel="0" collapsed="false">
      <c r="C31" s="55" t="s">
        <v>42</v>
      </c>
      <c r="D31" s="56" t="n">
        <f aca="false">(E31-E30)/E30*100</f>
        <v>8.58530532462773</v>
      </c>
      <c r="E31" s="56" t="n">
        <v>8007.88394589745</v>
      </c>
      <c r="F31" s="56" t="n">
        <v>2995.64790344514</v>
      </c>
      <c r="G31" s="56" t="n">
        <v>3526.81487886661</v>
      </c>
      <c r="H31" s="56" t="n">
        <v>8038.11742094564</v>
      </c>
      <c r="I31" s="56" t="n">
        <v>15941.7558825806</v>
      </c>
      <c r="J31" s="57" t="s">
        <v>43</v>
      </c>
      <c r="L31" s="33"/>
    </row>
    <row r="32" customFormat="false" ht="19.9" hidden="false" customHeight="true" outlineLevel="0" collapsed="false">
      <c r="C32" s="58" t="s">
        <v>44</v>
      </c>
      <c r="D32" s="59"/>
      <c r="E32" s="59"/>
      <c r="F32" s="59"/>
      <c r="G32" s="59"/>
      <c r="H32" s="59"/>
      <c r="I32" s="59"/>
      <c r="J32" s="60" t="s">
        <v>45</v>
      </c>
      <c r="L32" s="33"/>
      <c r="AA32" s="0" t="n">
        <v>6657.37</v>
      </c>
    </row>
    <row r="33" customFormat="false" ht="19.9" hidden="false" customHeight="true" outlineLevel="0" collapsed="false">
      <c r="C33" s="61"/>
      <c r="D33" s="59"/>
      <c r="E33" s="59"/>
      <c r="F33" s="59"/>
      <c r="G33" s="59"/>
      <c r="H33" s="59"/>
      <c r="I33" s="59"/>
      <c r="J33" s="62"/>
      <c r="L33" s="33"/>
      <c r="AA33" s="0" t="n">
        <v>3076.51</v>
      </c>
    </row>
    <row r="34" customFormat="false" ht="19.9" hidden="false" customHeight="true" outlineLevel="0" collapsed="false">
      <c r="C34" s="63" t="s">
        <v>46</v>
      </c>
      <c r="D34" s="63"/>
      <c r="E34" s="63"/>
      <c r="F34" s="63"/>
      <c r="G34" s="63"/>
      <c r="H34" s="63"/>
      <c r="I34" s="63"/>
      <c r="J34" s="63"/>
      <c r="L34" s="33"/>
      <c r="AA34" s="0" t="n">
        <v>3366.88</v>
      </c>
    </row>
    <row r="35" customFormat="false" ht="21" hidden="false" customHeight="true" outlineLevel="0" collapsed="false">
      <c r="C35" s="63" t="s">
        <v>47</v>
      </c>
      <c r="D35" s="63"/>
      <c r="E35" s="63"/>
      <c r="F35" s="63"/>
      <c r="G35" s="63"/>
      <c r="H35" s="63"/>
      <c r="I35" s="63"/>
      <c r="J35" s="63"/>
      <c r="L35" s="33"/>
      <c r="AA35" s="0" t="n">
        <v>6153.45</v>
      </c>
    </row>
    <row r="36" customFormat="false" ht="12" hidden="false" customHeight="true" outlineLevel="0" collapsed="false">
      <c r="L36" s="33"/>
      <c r="AA36" s="0" t="n">
        <v>12062.66</v>
      </c>
    </row>
    <row r="37" customFormat="false" ht="12.75" hidden="false" customHeight="false" outlineLevel="0" collapsed="false">
      <c r="L37" s="64"/>
    </row>
    <row r="38" customFormat="false" ht="12.75" hidden="false" customHeight="false" outlineLevel="0" collapsed="false">
      <c r="L38" s="64"/>
    </row>
    <row r="40" customFormat="false" ht="12.75" hidden="false" customHeight="false" outlineLevel="0" collapsed="false"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</row>
    <row r="41" customFormat="false" ht="12.75" hidden="false" customHeight="false" outlineLevel="0" collapsed="false">
      <c r="M41" s="65"/>
      <c r="N41" s="65"/>
      <c r="P41" s="65"/>
      <c r="Q41" s="65"/>
      <c r="R41" s="65"/>
      <c r="S41" s="65"/>
      <c r="U41" s="65" t="n">
        <v>2004</v>
      </c>
      <c r="V41" s="65"/>
      <c r="W41" s="65" t="n">
        <v>2005</v>
      </c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</row>
    <row r="42" customFormat="false" ht="12.75" hidden="false" customHeight="false" outlineLevel="0" collapsed="false">
      <c r="M42" s="65"/>
      <c r="N42" s="65"/>
      <c r="O42" s="65" t="s">
        <v>20</v>
      </c>
      <c r="P42" s="65" t="s">
        <v>22</v>
      </c>
      <c r="Q42" s="65" t="s">
        <v>24</v>
      </c>
      <c r="R42" s="65" t="s">
        <v>26</v>
      </c>
      <c r="S42" s="65" t="s">
        <v>28</v>
      </c>
      <c r="T42" s="65" t="s">
        <v>30</v>
      </c>
      <c r="U42" s="65" t="s">
        <v>32</v>
      </c>
      <c r="V42" s="65" t="s">
        <v>34</v>
      </c>
      <c r="W42" s="65" t="s">
        <v>36</v>
      </c>
      <c r="X42" s="65" t="s">
        <v>38</v>
      </c>
      <c r="Y42" s="65" t="s">
        <v>40</v>
      </c>
      <c r="Z42" s="65" t="s">
        <v>48</v>
      </c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</row>
    <row r="43" customFormat="false" ht="12.75" hidden="false" customHeight="false" outlineLevel="0" collapsed="false">
      <c r="M43" s="65"/>
      <c r="N43" s="65" t="s">
        <v>49</v>
      </c>
      <c r="O43" s="66" t="n">
        <v>2901.95</v>
      </c>
      <c r="P43" s="66" t="n">
        <v>3068.02</v>
      </c>
      <c r="Q43" s="66" t="n">
        <v>3436</v>
      </c>
      <c r="R43" s="66" t="n">
        <v>4106.0307183025</v>
      </c>
      <c r="S43" s="66" t="n">
        <v>4245.62919295453</v>
      </c>
      <c r="T43" s="66" t="n">
        <v>4976.6</v>
      </c>
      <c r="U43" s="66" t="n">
        <v>5025.61742909538</v>
      </c>
      <c r="V43" s="66" t="n">
        <v>5514.4</v>
      </c>
      <c r="W43" s="66" t="n">
        <v>6813.4</v>
      </c>
      <c r="X43" s="0" t="n">
        <v>6657.37</v>
      </c>
      <c r="Y43" s="0" t="n">
        <v>7374.74</v>
      </c>
      <c r="Z43" s="0" t="n">
        <v>8007.88394589745</v>
      </c>
      <c r="AA43" s="65" t="s">
        <v>49</v>
      </c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</row>
    <row r="44" customFormat="false" ht="12.75" hidden="false" customHeight="false" outlineLevel="0" collapsed="false">
      <c r="M44" s="65"/>
      <c r="N44" s="65" t="s">
        <v>50</v>
      </c>
      <c r="O44" s="66" t="n">
        <v>1721.87</v>
      </c>
      <c r="P44" s="66" t="n">
        <v>1792.49</v>
      </c>
      <c r="Q44" s="66" t="n">
        <v>1990</v>
      </c>
      <c r="R44" s="66" t="n">
        <v>2309.3794638859</v>
      </c>
      <c r="S44" s="66" t="n">
        <v>1874.37746478406</v>
      </c>
      <c r="T44" s="66" t="n">
        <v>2747.4</v>
      </c>
      <c r="U44" s="66" t="n">
        <v>2887.98887819017</v>
      </c>
      <c r="V44" s="66" t="n">
        <v>3032.8</v>
      </c>
      <c r="W44" s="66" t="n">
        <v>3125.7</v>
      </c>
      <c r="X44" s="0" t="n">
        <v>3076.51</v>
      </c>
      <c r="Y44" s="0" t="n">
        <v>3228.5</v>
      </c>
      <c r="Z44" s="0" t="n">
        <v>2995.64790344514</v>
      </c>
      <c r="AA44" s="65" t="s">
        <v>50</v>
      </c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</row>
    <row r="45" customFormat="false" ht="12.75" hidden="false" customHeight="false" outlineLevel="0" collapsed="false">
      <c r="M45" s="65"/>
      <c r="N45" s="65" t="s">
        <v>51</v>
      </c>
      <c r="O45" s="66" t="n">
        <v>2984.39</v>
      </c>
      <c r="P45" s="66" t="n">
        <v>2803.95</v>
      </c>
      <c r="Q45" s="66" t="n">
        <v>3029.1</v>
      </c>
      <c r="R45" s="66" t="n">
        <v>3325.57505515068</v>
      </c>
      <c r="S45" s="66" t="n">
        <v>3726.85943805728</v>
      </c>
      <c r="T45" s="66" t="n">
        <v>4481.9</v>
      </c>
      <c r="U45" s="66" t="n">
        <v>5002.20220489265</v>
      </c>
      <c r="V45" s="66" t="n">
        <v>5823.1</v>
      </c>
      <c r="W45" s="66" t="n">
        <v>6022</v>
      </c>
      <c r="X45" s="0" t="n">
        <v>6153.45</v>
      </c>
      <c r="Y45" s="0" t="n">
        <v>7125.48</v>
      </c>
      <c r="Z45" s="0" t="n">
        <v>8038.11742094564</v>
      </c>
      <c r="AA45" s="65" t="s">
        <v>51</v>
      </c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</row>
    <row r="46" customFormat="false" ht="12.75" hidden="false" customHeight="false" outlineLevel="0" collapsed="false">
      <c r="M46" s="65"/>
      <c r="N46" s="65" t="s">
        <v>52</v>
      </c>
      <c r="O46" s="66" t="n">
        <v>1386.32</v>
      </c>
      <c r="P46" s="66" t="n">
        <v>1505.26</v>
      </c>
      <c r="Q46" s="66" t="n">
        <v>1637.4</v>
      </c>
      <c r="R46" s="66" t="n">
        <v>1876.63331784924</v>
      </c>
      <c r="S46" s="66" t="n">
        <v>1874.37746478406</v>
      </c>
      <c r="T46" s="66" t="n">
        <v>2063.8</v>
      </c>
      <c r="U46" s="66" t="n">
        <v>2378.89389114742</v>
      </c>
      <c r="V46" s="66" t="n">
        <v>2531.4</v>
      </c>
      <c r="W46" s="66" t="n">
        <v>3243.8</v>
      </c>
      <c r="X46" s="0" t="n">
        <v>3366.88</v>
      </c>
      <c r="Y46" s="0" t="n">
        <v>3801.51</v>
      </c>
      <c r="Z46" s="0" t="n">
        <v>3526.81487886661</v>
      </c>
      <c r="AA46" s="65" t="s">
        <v>52</v>
      </c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</row>
    <row r="47" customFormat="false" ht="12.75" hidden="false" customHeight="false" outlineLevel="0" collapsed="false">
      <c r="M47" s="65"/>
      <c r="N47" s="65" t="s">
        <v>53</v>
      </c>
      <c r="O47" s="66" t="n">
        <v>4817.36</v>
      </c>
      <c r="P47" s="66" t="n">
        <v>5105.31</v>
      </c>
      <c r="Q47" s="66" t="n">
        <v>5796.9</v>
      </c>
      <c r="R47" s="66" t="n">
        <v>7116.29821303859</v>
      </c>
      <c r="S47" s="66" t="n">
        <v>7230.87719246808</v>
      </c>
      <c r="T47" s="66" t="n">
        <v>8895.1</v>
      </c>
      <c r="U47" s="66" t="n">
        <v>8504.73558879359</v>
      </c>
      <c r="V47" s="66" t="n">
        <v>9580.6</v>
      </c>
      <c r="W47" s="66" t="n">
        <v>12598.1</v>
      </c>
      <c r="X47" s="0" t="n">
        <v>12062.66</v>
      </c>
      <c r="Y47" s="0" t="n">
        <v>13494.36</v>
      </c>
      <c r="Z47" s="0" t="n">
        <v>15941.7558825806</v>
      </c>
      <c r="AA47" s="65" t="s">
        <v>53</v>
      </c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</row>
    <row r="48" customFormat="false" ht="12.75" hidden="false" customHeight="false" outlineLevel="0" collapsed="false">
      <c r="M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</row>
    <row r="49" customFormat="false" ht="12.75" hidden="false" customHeight="false" outlineLevel="0" collapsed="false">
      <c r="M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</row>
    <row r="50" customFormat="false" ht="12.75" hidden="false" customHeight="false" outlineLevel="0" collapsed="false"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</row>
    <row r="51" customFormat="false" ht="12.75" hidden="false" customHeight="false" outlineLevel="0" collapsed="false">
      <c r="M51" s="65"/>
      <c r="N51" s="65" t="s">
        <v>54</v>
      </c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</row>
    <row r="52" customFormat="false" ht="12.75" hidden="false" customHeight="false" outlineLevel="0" collapsed="false">
      <c r="N52" s="65" t="s">
        <v>55</v>
      </c>
    </row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8" hidden="false" customHeight="true" outlineLevel="0" collapsed="false">
      <c r="C59" s="67"/>
      <c r="D59" s="67"/>
      <c r="E59" s="67"/>
      <c r="F59" s="67"/>
      <c r="G59" s="67"/>
      <c r="H59" s="67"/>
      <c r="I59" s="67"/>
      <c r="J59" s="67"/>
    </row>
    <row r="61" customFormat="false" ht="16.5" hidden="false" customHeight="false" outlineLevel="0" collapsed="false">
      <c r="C61" s="2" t="s">
        <v>56</v>
      </c>
      <c r="D61" s="2"/>
      <c r="E61" s="2"/>
      <c r="F61" s="2"/>
      <c r="G61" s="2"/>
      <c r="H61" s="2"/>
      <c r="I61" s="2"/>
      <c r="J61" s="2"/>
    </row>
  </sheetData>
  <mergeCells count="8">
    <mergeCell ref="C3:J3"/>
    <mergeCell ref="C4:J4"/>
    <mergeCell ref="C5:J5"/>
    <mergeCell ref="C6:J6"/>
    <mergeCell ref="C7:J7"/>
    <mergeCell ref="C34:J34"/>
    <mergeCell ref="C35:J35"/>
    <mergeCell ref="C61:J61"/>
  </mergeCells>
  <printOptions headings="false" gridLines="false" gridLinesSet="true" horizontalCentered="true" verticalCentered="true"/>
  <pageMargins left="0.708333333333333" right="0.66944444444444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2T10:45:14Z</dcterms:created>
  <dc:creator>sondos</dc:creator>
  <dc:description/>
  <dc:language>en-US</dc:language>
  <cp:lastModifiedBy> ase</cp:lastModifiedBy>
  <cp:lastPrinted>2004-08-10T10:07:44Z</cp:lastPrinted>
  <dcterms:modified xsi:type="dcterms:W3CDTF">2005-08-11T21:49:25Z</dcterms:modified>
  <cp:revision>0</cp:revision>
  <dc:subject/>
  <dc:title/>
</cp:coreProperties>
</file>