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آب  2000</t>
  </si>
  <si>
    <t xml:space="preserve">TRADING ACTIVITY FOR THE ASE </t>
  </si>
  <si>
    <t xml:space="preserve">AUGUST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 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جولد ستار</t>
  </si>
  <si>
    <t xml:space="preserve">ARAB STEEL PIPES</t>
  </si>
  <si>
    <t xml:space="preserve">ASPMM</t>
  </si>
  <si>
    <t xml:space="preserve">المواسير المعدنية</t>
  </si>
  <si>
    <t xml:space="preserve">EKBAL PRINT CO</t>
  </si>
  <si>
    <t xml:space="preserve">EKPC</t>
  </si>
  <si>
    <t xml:space="preserve">الاقبال للطباعة</t>
  </si>
  <si>
    <t xml:space="preserve">JOR PETROLM REF</t>
  </si>
  <si>
    <t xml:space="preserve">JOPT</t>
  </si>
  <si>
    <t xml:space="preserve">مصفاة الاردن/ جوبترول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7.43"/>
    <col collapsed="false" customWidth="true" hidden="false" outlineLevel="0" max="4" min="4" style="1" width="13.54"/>
    <col collapsed="false" customWidth="true" hidden="false" outlineLevel="0" max="5" min="5" style="1" width="14.55"/>
    <col collapsed="false" customWidth="true" hidden="false" outlineLevel="0" max="6" min="6" style="1" width="11.99"/>
    <col collapsed="false" customWidth="true" hidden="false" outlineLevel="0" max="7" min="7" style="1" width="15.1"/>
    <col collapsed="false" customWidth="true" hidden="false" outlineLevel="0" max="8" min="8" style="1" width="14.66"/>
    <col collapsed="false" customWidth="true" hidden="false" outlineLevel="0" max="9" min="9" style="1" width="12.66"/>
    <col collapsed="false" customWidth="true" hidden="false" outlineLevel="0" max="10" min="10" style="1" width="14.43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customFormat="false" ht="15.6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6.05" hidden="false" customHeight="tru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1" customFormat="true" ht="16.05" hidden="false" customHeight="tru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1" customFormat="true" ht="16.05" hidden="false" customHeight="true" outlineLevel="0" collapsed="false">
      <c r="C4" s="3" t="str">
        <f aca="false">+I4</f>
        <v>لشهر آب  2000</v>
      </c>
      <c r="D4" s="3"/>
      <c r="E4" s="3"/>
      <c r="F4" s="3"/>
      <c r="G4" s="3"/>
      <c r="H4" s="3"/>
      <c r="I4" s="6" t="s">
        <v>2</v>
      </c>
      <c r="J4" s="6"/>
      <c r="K4" s="6"/>
      <c r="L4" s="6"/>
      <c r="M4" s="6"/>
      <c r="N4" s="6"/>
      <c r="O4" s="6"/>
    </row>
    <row r="5" s="1" customFormat="true" ht="16.0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7" t="s">
        <v>3</v>
      </c>
      <c r="J5" s="7"/>
      <c r="K5" s="7"/>
      <c r="L5" s="7"/>
      <c r="M5" s="7"/>
      <c r="N5" s="7"/>
      <c r="O5" s="7"/>
    </row>
    <row r="6" s="1" customFormat="true" ht="16.05" hidden="false" customHeight="true" outlineLevel="0" collapsed="false">
      <c r="C6" s="3" t="str">
        <f aca="false">+I6</f>
        <v>AUGUST 2000</v>
      </c>
      <c r="D6" s="3"/>
      <c r="E6" s="3"/>
      <c r="F6" s="3"/>
      <c r="G6" s="3"/>
      <c r="H6" s="3"/>
      <c r="I6" s="8" t="s">
        <v>4</v>
      </c>
      <c r="J6" s="8"/>
      <c r="K6" s="8"/>
      <c r="L6" s="8"/>
      <c r="M6" s="8"/>
      <c r="N6" s="8"/>
      <c r="O6" s="8"/>
    </row>
    <row r="7" s="1" customFormat="true" ht="15.6" hidden="false" customHeight="false" outlineLevel="0" collapsed="false">
      <c r="C7" s="9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s">
        <v>6</v>
      </c>
    </row>
    <row r="8" customFormat="false" ht="15" hidden="false" customHeight="true" outlineLevel="0" collapsed="false">
      <c r="C8" s="12"/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4" t="s">
        <v>14</v>
      </c>
      <c r="L8" s="15" t="s">
        <v>12</v>
      </c>
      <c r="M8" s="14" t="s">
        <v>15</v>
      </c>
      <c r="N8" s="13" t="s">
        <v>16</v>
      </c>
      <c r="O8" s="16"/>
    </row>
    <row r="9" customFormat="false" ht="15" hidden="false" customHeight="true" outlineLevel="0" collapsed="false">
      <c r="C9" s="17" t="s">
        <v>17</v>
      </c>
      <c r="D9" s="18" t="s">
        <v>18</v>
      </c>
      <c r="E9" s="18" t="s">
        <v>19</v>
      </c>
      <c r="F9" s="19" t="s">
        <v>20</v>
      </c>
      <c r="G9" s="19" t="s">
        <v>21</v>
      </c>
      <c r="H9" s="19" t="s">
        <v>22</v>
      </c>
      <c r="I9" s="19" t="s">
        <v>23</v>
      </c>
      <c r="J9" s="19" t="s">
        <v>24</v>
      </c>
      <c r="K9" s="20"/>
      <c r="L9" s="21" t="s">
        <v>25</v>
      </c>
      <c r="M9" s="20"/>
      <c r="N9" s="18" t="s">
        <v>26</v>
      </c>
      <c r="O9" s="22"/>
    </row>
    <row r="10" customFormat="false" ht="15" hidden="false" customHeight="true" outlineLevel="0" collapsed="false">
      <c r="C10" s="23" t="s">
        <v>27</v>
      </c>
      <c r="D10" s="24" t="s">
        <v>28</v>
      </c>
      <c r="E10" s="24" t="s">
        <v>29</v>
      </c>
      <c r="F10" s="24" t="s">
        <v>30</v>
      </c>
      <c r="G10" s="24" t="s">
        <v>31</v>
      </c>
      <c r="H10" s="19" t="s">
        <v>31</v>
      </c>
      <c r="I10" s="19" t="s">
        <v>32</v>
      </c>
      <c r="J10" s="19"/>
      <c r="K10" s="25" t="s">
        <v>33</v>
      </c>
      <c r="L10" s="26" t="s">
        <v>34</v>
      </c>
      <c r="M10" s="25" t="s">
        <v>35</v>
      </c>
      <c r="N10" s="24" t="s">
        <v>36</v>
      </c>
      <c r="O10" s="22" t="s">
        <v>37</v>
      </c>
    </row>
    <row r="11" customFormat="false" ht="15" hidden="false" customHeight="true" outlineLevel="0" collapsed="false">
      <c r="C11" s="27"/>
      <c r="D11" s="28" t="s">
        <v>38</v>
      </c>
      <c r="E11" s="28" t="s">
        <v>39</v>
      </c>
      <c r="F11" s="28"/>
      <c r="G11" s="28"/>
      <c r="H11" s="29"/>
      <c r="I11" s="29"/>
      <c r="J11" s="30"/>
      <c r="K11" s="31" t="s">
        <v>32</v>
      </c>
      <c r="L11" s="32" t="s">
        <v>32</v>
      </c>
      <c r="M11" s="31"/>
      <c r="N11" s="28" t="s">
        <v>40</v>
      </c>
      <c r="O11" s="33"/>
    </row>
    <row r="12" customFormat="false" ht="24.6" hidden="false" customHeight="true" outlineLevel="0" collapsed="false"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19.95" hidden="false" customHeight="true" outlineLevel="0" collapsed="false">
      <c r="C13" s="38" t="s">
        <v>43</v>
      </c>
      <c r="D13" s="39" t="n">
        <v>9</v>
      </c>
      <c r="E13" s="40" t="n">
        <v>0.064</v>
      </c>
      <c r="F13" s="41" t="n">
        <v>20</v>
      </c>
      <c r="G13" s="41" t="n">
        <v>1694</v>
      </c>
      <c r="H13" s="41" t="n">
        <v>4445.17</v>
      </c>
      <c r="I13" s="42" t="n">
        <v>2.73</v>
      </c>
      <c r="J13" s="42" t="n">
        <v>2.5</v>
      </c>
      <c r="K13" s="42" t="n">
        <v>2.73</v>
      </c>
      <c r="L13" s="42" t="n">
        <v>2.5</v>
      </c>
      <c r="M13" s="41" t="n">
        <v>1</v>
      </c>
      <c r="N13" s="43" t="s">
        <v>44</v>
      </c>
      <c r="O13" s="44" t="s">
        <v>45</v>
      </c>
    </row>
    <row r="14" customFormat="false" ht="19.95" hidden="false" customHeight="true" outlineLevel="0" collapsed="false">
      <c r="C14" s="45" t="s">
        <v>46</v>
      </c>
      <c r="D14" s="46" t="n">
        <v>19</v>
      </c>
      <c r="E14" s="47" t="n">
        <v>0.719</v>
      </c>
      <c r="F14" s="48" t="n">
        <v>137</v>
      </c>
      <c r="G14" s="48" t="n">
        <v>48539</v>
      </c>
      <c r="H14" s="48" t="n">
        <v>53244.71</v>
      </c>
      <c r="I14" s="49" t="n">
        <v>1.12</v>
      </c>
      <c r="J14" s="49" t="n">
        <v>1.04</v>
      </c>
      <c r="K14" s="49" t="n">
        <v>1.13</v>
      </c>
      <c r="L14" s="49" t="n">
        <v>1.13</v>
      </c>
      <c r="M14" s="48" t="n">
        <v>1</v>
      </c>
      <c r="N14" s="50" t="s">
        <v>47</v>
      </c>
      <c r="O14" s="51" t="s">
        <v>48</v>
      </c>
    </row>
    <row r="15" customFormat="false" ht="19.95" hidden="false" customHeight="true" outlineLevel="0" collapsed="false">
      <c r="C15" s="52" t="s">
        <v>49</v>
      </c>
      <c r="D15" s="53" t="n">
        <v>23</v>
      </c>
      <c r="E15" s="54" t="n">
        <v>1.594</v>
      </c>
      <c r="F15" s="55" t="n">
        <v>565</v>
      </c>
      <c r="G15" s="55" t="n">
        <v>286929</v>
      </c>
      <c r="H15" s="55" t="n">
        <v>601622.24</v>
      </c>
      <c r="I15" s="56" t="n">
        <v>2.06</v>
      </c>
      <c r="J15" s="56" t="n">
        <v>2.05</v>
      </c>
      <c r="K15" s="56" t="n">
        <v>2.16</v>
      </c>
      <c r="L15" s="56" t="n">
        <v>2.1</v>
      </c>
      <c r="M15" s="55" t="n">
        <v>1</v>
      </c>
      <c r="N15" s="57" t="s">
        <v>50</v>
      </c>
      <c r="O15" s="58" t="s">
        <v>51</v>
      </c>
    </row>
    <row r="16" customFormat="false" ht="19.95" hidden="false" customHeight="true" outlineLevel="0" collapsed="false">
      <c r="C16" s="45" t="s">
        <v>52</v>
      </c>
      <c r="D16" s="46" t="n">
        <v>9</v>
      </c>
      <c r="E16" s="47" t="n">
        <v>0.239</v>
      </c>
      <c r="F16" s="48" t="n">
        <v>19</v>
      </c>
      <c r="G16" s="48" t="n">
        <v>1591</v>
      </c>
      <c r="H16" s="48" t="n">
        <v>11263.6</v>
      </c>
      <c r="I16" s="49" t="n">
        <v>7.2</v>
      </c>
      <c r="J16" s="49" t="n">
        <v>7</v>
      </c>
      <c r="K16" s="49" t="n">
        <v>7.2</v>
      </c>
      <c r="L16" s="49" t="n">
        <v>6.9</v>
      </c>
      <c r="M16" s="48" t="n">
        <v>1</v>
      </c>
      <c r="N16" s="50" t="s">
        <v>53</v>
      </c>
      <c r="O16" s="51" t="s">
        <v>54</v>
      </c>
    </row>
    <row r="17" customFormat="false" ht="19.95" hidden="false" customHeight="true" outlineLevel="0" collapsed="false">
      <c r="C17" s="52" t="s">
        <v>55</v>
      </c>
      <c r="D17" s="53" t="n">
        <v>23</v>
      </c>
      <c r="E17" s="54" t="n">
        <v>2.439</v>
      </c>
      <c r="F17" s="55" t="n">
        <v>601</v>
      </c>
      <c r="G17" s="55" t="n">
        <v>292712</v>
      </c>
      <c r="H17" s="55" t="n">
        <v>540259.3</v>
      </c>
      <c r="I17" s="56" t="n">
        <v>1.85</v>
      </c>
      <c r="J17" s="56" t="n">
        <v>1.8</v>
      </c>
      <c r="K17" s="56" t="n">
        <v>1.94</v>
      </c>
      <c r="L17" s="56" t="n">
        <v>1.92</v>
      </c>
      <c r="M17" s="55" t="n">
        <v>1</v>
      </c>
      <c r="N17" s="57" t="s">
        <v>56</v>
      </c>
      <c r="O17" s="58" t="s">
        <v>57</v>
      </c>
    </row>
    <row r="18" customFormat="false" ht="19.95" hidden="false" customHeight="true" outlineLevel="0" collapsed="false">
      <c r="C18" s="45" t="s">
        <v>58</v>
      </c>
      <c r="D18" s="46" t="n">
        <v>5</v>
      </c>
      <c r="E18" s="47" t="n">
        <v>0.063</v>
      </c>
      <c r="F18" s="48" t="n">
        <v>9</v>
      </c>
      <c r="G18" s="48" t="n">
        <v>2541</v>
      </c>
      <c r="H18" s="48" t="n">
        <v>11900.25</v>
      </c>
      <c r="I18" s="49" t="n">
        <v>4.5</v>
      </c>
      <c r="J18" s="49" t="n">
        <v>4.5</v>
      </c>
      <c r="K18" s="49" t="n">
        <v>4.9</v>
      </c>
      <c r="L18" s="49" t="n">
        <v>5</v>
      </c>
      <c r="M18" s="48" t="n">
        <v>1</v>
      </c>
      <c r="N18" s="50" t="s">
        <v>59</v>
      </c>
      <c r="O18" s="51" t="s">
        <v>60</v>
      </c>
    </row>
    <row r="19" customFormat="false" ht="19.95" hidden="false" customHeight="true" outlineLevel="0" collapsed="false">
      <c r="C19" s="52" t="s">
        <v>61</v>
      </c>
      <c r="D19" s="53" t="n">
        <v>16</v>
      </c>
      <c r="E19" s="54" t="n">
        <v>0.644</v>
      </c>
      <c r="F19" s="55" t="n">
        <v>78</v>
      </c>
      <c r="G19" s="55" t="n">
        <v>32245</v>
      </c>
      <c r="H19" s="55" t="n">
        <v>36986.77</v>
      </c>
      <c r="I19" s="56" t="n">
        <v>1.15</v>
      </c>
      <c r="J19" s="56" t="n">
        <v>1.12</v>
      </c>
      <c r="K19" s="56" t="n">
        <v>1.17</v>
      </c>
      <c r="L19" s="56" t="n">
        <v>1.15</v>
      </c>
      <c r="M19" s="55" t="n">
        <v>1</v>
      </c>
      <c r="N19" s="57" t="s">
        <v>62</v>
      </c>
      <c r="O19" s="58" t="s">
        <v>63</v>
      </c>
    </row>
    <row r="20" customFormat="false" ht="19.95" hidden="false" customHeight="true" outlineLevel="0" collapsed="false">
      <c r="C20" s="45" t="s">
        <v>64</v>
      </c>
      <c r="D20" s="46" t="n">
        <v>22</v>
      </c>
      <c r="E20" s="47" t="n">
        <v>0.218</v>
      </c>
      <c r="F20" s="48" t="n">
        <v>301</v>
      </c>
      <c r="G20" s="48" t="n">
        <v>95943</v>
      </c>
      <c r="H20" s="48" t="n">
        <v>117650.75</v>
      </c>
      <c r="I20" s="49" t="n">
        <v>1.16</v>
      </c>
      <c r="J20" s="49" t="n">
        <v>1.13</v>
      </c>
      <c r="K20" s="49" t="n">
        <v>1.39</v>
      </c>
      <c r="L20" s="49" t="n">
        <v>1.37</v>
      </c>
      <c r="M20" s="48" t="n">
        <v>1</v>
      </c>
      <c r="N20" s="50" t="s">
        <v>65</v>
      </c>
      <c r="O20" s="51" t="s">
        <v>66</v>
      </c>
    </row>
    <row r="21" customFormat="false" ht="19.95" hidden="false" customHeight="true" outlineLevel="0" collapsed="false">
      <c r="C21" s="52" t="s">
        <v>67</v>
      </c>
      <c r="D21" s="53" t="n">
        <v>10</v>
      </c>
      <c r="E21" s="54" t="n">
        <v>0.373</v>
      </c>
      <c r="F21" s="55" t="n">
        <v>30</v>
      </c>
      <c r="G21" s="55" t="n">
        <v>12135</v>
      </c>
      <c r="H21" s="55" t="n">
        <v>8102.83</v>
      </c>
      <c r="I21" s="56" t="n">
        <v>0.66</v>
      </c>
      <c r="J21" s="56" t="n">
        <v>0.63</v>
      </c>
      <c r="K21" s="56" t="n">
        <v>0.71</v>
      </c>
      <c r="L21" s="56" t="n">
        <v>0.65</v>
      </c>
      <c r="M21" s="55" t="n">
        <v>1</v>
      </c>
      <c r="N21" s="57" t="s">
        <v>68</v>
      </c>
      <c r="O21" s="58" t="s">
        <v>69</v>
      </c>
    </row>
    <row r="22" customFormat="false" ht="19.95" hidden="false" customHeight="true" outlineLevel="0" collapsed="false">
      <c r="C22" s="45" t="s">
        <v>70</v>
      </c>
      <c r="D22" s="46" t="n">
        <v>5</v>
      </c>
      <c r="E22" s="47" t="n">
        <v>0.064</v>
      </c>
      <c r="F22" s="48" t="n">
        <v>13</v>
      </c>
      <c r="G22" s="48" t="n">
        <v>644</v>
      </c>
      <c r="H22" s="48" t="n">
        <v>1853.6</v>
      </c>
      <c r="I22" s="49" t="n">
        <v>2.9</v>
      </c>
      <c r="J22" s="49" t="n">
        <v>2.8</v>
      </c>
      <c r="K22" s="49" t="n">
        <v>2.9</v>
      </c>
      <c r="L22" s="49" t="n">
        <v>2.9</v>
      </c>
      <c r="M22" s="48" t="n">
        <v>1</v>
      </c>
      <c r="N22" s="50" t="s">
        <v>71</v>
      </c>
      <c r="O22" s="51" t="s">
        <v>72</v>
      </c>
    </row>
    <row r="23" customFormat="false" ht="19.95" hidden="false" customHeight="true" outlineLevel="0" collapsed="false">
      <c r="C23" s="52" t="s">
        <v>73</v>
      </c>
      <c r="D23" s="53" t="n">
        <v>12</v>
      </c>
      <c r="E23" s="54" t="n">
        <v>0.18</v>
      </c>
      <c r="F23" s="55" t="n">
        <v>39</v>
      </c>
      <c r="G23" s="55" t="n">
        <v>9001</v>
      </c>
      <c r="H23" s="55" t="n">
        <v>8998.44</v>
      </c>
      <c r="I23" s="56" t="n">
        <v>1.04</v>
      </c>
      <c r="J23" s="56" t="n">
        <v>0.98</v>
      </c>
      <c r="K23" s="56" t="n">
        <v>1.04</v>
      </c>
      <c r="L23" s="56" t="n">
        <v>1</v>
      </c>
      <c r="M23" s="55" t="n">
        <v>1</v>
      </c>
      <c r="N23" s="57" t="s">
        <v>74</v>
      </c>
      <c r="O23" s="58" t="s">
        <v>75</v>
      </c>
    </row>
    <row r="24" customFormat="false" ht="19.95" hidden="false" customHeight="true" outlineLevel="0" collapsed="false">
      <c r="C24" s="45" t="s">
        <v>76</v>
      </c>
      <c r="D24" s="46" t="n">
        <v>1</v>
      </c>
      <c r="E24" s="47" t="n">
        <v>0.513</v>
      </c>
      <c r="F24" s="48" t="n">
        <v>1</v>
      </c>
      <c r="G24" s="48" t="n">
        <v>7000</v>
      </c>
      <c r="H24" s="48" t="n">
        <v>40950</v>
      </c>
      <c r="I24" s="49" t="n">
        <v>5.85</v>
      </c>
      <c r="J24" s="49" t="n">
        <v>5.85</v>
      </c>
      <c r="K24" s="49" t="n">
        <v>5.85</v>
      </c>
      <c r="L24" s="49" t="n">
        <v>5.58</v>
      </c>
      <c r="M24" s="48" t="n">
        <v>1</v>
      </c>
      <c r="N24" s="50" t="s">
        <v>77</v>
      </c>
      <c r="O24" s="51" t="s">
        <v>78</v>
      </c>
    </row>
    <row r="25" customFormat="false" ht="19.95" hidden="false" customHeight="true" outlineLevel="0" collapsed="false">
      <c r="C25" s="52" t="s">
        <v>79</v>
      </c>
      <c r="D25" s="53" t="n">
        <v>17</v>
      </c>
      <c r="E25" s="54" t="n">
        <v>0.396</v>
      </c>
      <c r="F25" s="55" t="n">
        <v>41</v>
      </c>
      <c r="G25" s="55" t="n">
        <v>5950</v>
      </c>
      <c r="H25" s="55" t="n">
        <v>7914</v>
      </c>
      <c r="I25" s="56" t="n">
        <v>1.28</v>
      </c>
      <c r="J25" s="56" t="n">
        <v>1.23</v>
      </c>
      <c r="K25" s="56" t="n">
        <v>1.39</v>
      </c>
      <c r="L25" s="56" t="n">
        <v>1.42</v>
      </c>
      <c r="M25" s="55" t="n">
        <v>1</v>
      </c>
      <c r="N25" s="57" t="s">
        <v>80</v>
      </c>
      <c r="O25" s="58" t="s">
        <v>81</v>
      </c>
    </row>
    <row r="26" customFormat="false" ht="19.95" hidden="false" customHeight="true" outlineLevel="0" collapsed="false">
      <c r="C26" s="45" t="s">
        <v>82</v>
      </c>
      <c r="D26" s="46" t="n">
        <v>22</v>
      </c>
      <c r="E26" s="47" t="n">
        <v>0.075</v>
      </c>
      <c r="F26" s="48" t="n">
        <v>239</v>
      </c>
      <c r="G26" s="48" t="n">
        <v>45377</v>
      </c>
      <c r="H26" s="48" t="n">
        <v>128639.13</v>
      </c>
      <c r="I26" s="49" t="n">
        <v>2.85</v>
      </c>
      <c r="J26" s="49" t="n">
        <v>2.73</v>
      </c>
      <c r="K26" s="49" t="n">
        <v>2.99</v>
      </c>
      <c r="L26" s="49" t="n">
        <v>2.86</v>
      </c>
      <c r="M26" s="48" t="n">
        <v>1</v>
      </c>
      <c r="N26" s="50" t="s">
        <v>83</v>
      </c>
      <c r="O26" s="51" t="s">
        <v>84</v>
      </c>
    </row>
    <row r="27" customFormat="false" ht="19.95" hidden="false" customHeight="true" outlineLevel="0" collapsed="false">
      <c r="C27" s="52" t="s">
        <v>85</v>
      </c>
      <c r="D27" s="53" t="n">
        <v>16</v>
      </c>
      <c r="E27" s="54" t="n">
        <v>0.075</v>
      </c>
      <c r="F27" s="55" t="n">
        <v>54</v>
      </c>
      <c r="G27" s="55" t="n">
        <v>62915</v>
      </c>
      <c r="H27" s="55" t="n">
        <v>207149.44</v>
      </c>
      <c r="I27" s="56" t="n">
        <v>3.35</v>
      </c>
      <c r="J27" s="56" t="n">
        <v>3.25</v>
      </c>
      <c r="K27" s="56" t="n">
        <v>3.41</v>
      </c>
      <c r="L27" s="56" t="n">
        <v>3.37</v>
      </c>
      <c r="M27" s="55" t="n">
        <v>1</v>
      </c>
      <c r="N27" s="57" t="s">
        <v>86</v>
      </c>
      <c r="O27" s="58" t="s">
        <v>87</v>
      </c>
    </row>
    <row r="28" customFormat="false" ht="19.95" hidden="false" customHeight="true" outlineLevel="0" collapsed="false">
      <c r="C28" s="45" t="s">
        <v>88</v>
      </c>
      <c r="D28" s="46" t="n">
        <v>23</v>
      </c>
      <c r="E28" s="47" t="n">
        <v>0.679</v>
      </c>
      <c r="F28" s="48" t="n">
        <v>190</v>
      </c>
      <c r="G28" s="48" t="n">
        <v>81571</v>
      </c>
      <c r="H28" s="48" t="n">
        <v>89057.66</v>
      </c>
      <c r="I28" s="49" t="n">
        <v>1.09</v>
      </c>
      <c r="J28" s="49" t="n">
        <v>1.06</v>
      </c>
      <c r="K28" s="49" t="n">
        <v>1.14</v>
      </c>
      <c r="L28" s="49" t="n">
        <v>1.07</v>
      </c>
      <c r="M28" s="48" t="n">
        <v>1</v>
      </c>
      <c r="N28" s="50" t="s">
        <v>89</v>
      </c>
      <c r="O28" s="51" t="s">
        <v>90</v>
      </c>
    </row>
    <row r="29" customFormat="false" ht="19.95" hidden="false" customHeight="true" outlineLevel="0" collapsed="false">
      <c r="C29" s="52" t="s">
        <v>91</v>
      </c>
      <c r="D29" s="53" t="n">
        <v>16</v>
      </c>
      <c r="E29" s="54" t="n">
        <v>11.112</v>
      </c>
      <c r="F29" s="55" t="n">
        <v>157</v>
      </c>
      <c r="G29" s="55" t="n">
        <v>666734</v>
      </c>
      <c r="H29" s="55" t="n">
        <v>747165.38</v>
      </c>
      <c r="I29" s="56" t="n">
        <v>1.21</v>
      </c>
      <c r="J29" s="56" t="n">
        <v>0.9</v>
      </c>
      <c r="K29" s="56" t="n">
        <v>1.25</v>
      </c>
      <c r="L29" s="56" t="n">
        <v>0.9</v>
      </c>
      <c r="M29" s="55" t="n">
        <v>1</v>
      </c>
      <c r="N29" s="57" t="s">
        <v>92</v>
      </c>
      <c r="O29" s="58" t="s">
        <v>93</v>
      </c>
    </row>
    <row r="30" customFormat="false" ht="19.95" hidden="false" customHeight="true" outlineLevel="0" collapsed="false">
      <c r="C30" s="45" t="s">
        <v>94</v>
      </c>
      <c r="D30" s="46" t="n">
        <v>2</v>
      </c>
      <c r="E30" s="47" t="n">
        <v>0.032</v>
      </c>
      <c r="F30" s="48" t="n">
        <v>5</v>
      </c>
      <c r="G30" s="48" t="n">
        <v>2317</v>
      </c>
      <c r="H30" s="48" t="n">
        <v>1923.79</v>
      </c>
      <c r="I30" s="49" t="n">
        <v>0.83</v>
      </c>
      <c r="J30" s="49" t="n">
        <v>0.83</v>
      </c>
      <c r="K30" s="49" t="n">
        <v>0.87</v>
      </c>
      <c r="L30" s="49" t="n">
        <v>0.87</v>
      </c>
      <c r="M30" s="48" t="n">
        <v>1</v>
      </c>
      <c r="N30" s="50" t="s">
        <v>95</v>
      </c>
      <c r="O30" s="51" t="s">
        <v>96</v>
      </c>
    </row>
    <row r="31" customFormat="false" ht="19.95" hidden="false" customHeight="true" outlineLevel="0" collapsed="false">
      <c r="C31" s="52" t="s">
        <v>97</v>
      </c>
      <c r="D31" s="53" t="n">
        <v>17</v>
      </c>
      <c r="E31" s="54" t="n">
        <v>1.683</v>
      </c>
      <c r="F31" s="55" t="n">
        <v>141</v>
      </c>
      <c r="G31" s="55" t="n">
        <v>134672</v>
      </c>
      <c r="H31" s="55" t="n">
        <v>94673.06</v>
      </c>
      <c r="I31" s="56" t="n">
        <v>0.72</v>
      </c>
      <c r="J31" s="56" t="n">
        <v>0.69</v>
      </c>
      <c r="K31" s="56" t="n">
        <v>0.72</v>
      </c>
      <c r="L31" s="56" t="n">
        <v>0.7</v>
      </c>
      <c r="M31" s="55" t="n">
        <v>1</v>
      </c>
      <c r="N31" s="57" t="s">
        <v>98</v>
      </c>
      <c r="O31" s="58" t="s">
        <v>99</v>
      </c>
    </row>
    <row r="32" customFormat="false" ht="19.95" hidden="false" customHeight="true" outlineLevel="0" collapsed="false">
      <c r="C32" s="45" t="s">
        <v>100</v>
      </c>
      <c r="D32" s="46" t="n">
        <v>15</v>
      </c>
      <c r="E32" s="47" t="n">
        <v>0.276</v>
      </c>
      <c r="F32" s="48" t="n">
        <v>56</v>
      </c>
      <c r="G32" s="48" t="n">
        <v>20724</v>
      </c>
      <c r="H32" s="48" t="n">
        <v>18734.22</v>
      </c>
      <c r="I32" s="49" t="n">
        <v>0.93</v>
      </c>
      <c r="J32" s="49" t="n">
        <v>0.87</v>
      </c>
      <c r="K32" s="49" t="n">
        <v>0.96</v>
      </c>
      <c r="L32" s="49" t="n">
        <v>0.9</v>
      </c>
      <c r="M32" s="48" t="n">
        <v>1</v>
      </c>
      <c r="N32" s="50" t="s">
        <v>101</v>
      </c>
      <c r="O32" s="51" t="s">
        <v>102</v>
      </c>
    </row>
    <row r="33" customFormat="false" ht="19.95" hidden="false" customHeight="true" outlineLevel="0" collapsed="false">
      <c r="C33" s="52" t="s">
        <v>103</v>
      </c>
      <c r="D33" s="53" t="n">
        <v>23</v>
      </c>
      <c r="E33" s="54" t="n">
        <v>1.143</v>
      </c>
      <c r="F33" s="55" t="n">
        <v>347</v>
      </c>
      <c r="G33" s="55" t="n">
        <v>171593</v>
      </c>
      <c r="H33" s="55" t="n">
        <v>142166.34</v>
      </c>
      <c r="I33" s="56" t="n">
        <v>0.84</v>
      </c>
      <c r="J33" s="56" t="n">
        <v>0.8</v>
      </c>
      <c r="K33" s="56" t="n">
        <v>0.85</v>
      </c>
      <c r="L33" s="56" t="n">
        <v>0.8</v>
      </c>
      <c r="M33" s="55" t="n">
        <v>1</v>
      </c>
      <c r="N33" s="57" t="s">
        <v>104</v>
      </c>
      <c r="O33" s="58" t="s">
        <v>105</v>
      </c>
    </row>
    <row r="34" customFormat="false" ht="19.95" hidden="false" customHeight="true" outlineLevel="0" collapsed="false">
      <c r="C34" s="45" t="s">
        <v>106</v>
      </c>
      <c r="D34" s="46" t="n">
        <v>14</v>
      </c>
      <c r="E34" s="47" t="n">
        <v>0.161</v>
      </c>
      <c r="F34" s="48" t="n">
        <v>47</v>
      </c>
      <c r="G34" s="48" t="n">
        <v>8085</v>
      </c>
      <c r="H34" s="48" t="n">
        <v>29434.29</v>
      </c>
      <c r="I34" s="49" t="n">
        <v>3.7</v>
      </c>
      <c r="J34" s="49" t="n">
        <v>3.6</v>
      </c>
      <c r="K34" s="49" t="n">
        <v>3.7</v>
      </c>
      <c r="L34" s="49" t="n">
        <v>3.68</v>
      </c>
      <c r="M34" s="48" t="n">
        <v>1</v>
      </c>
      <c r="N34" s="50" t="s">
        <v>107</v>
      </c>
      <c r="O34" s="51" t="s">
        <v>108</v>
      </c>
    </row>
    <row r="35" customFormat="false" ht="19.95" hidden="false" customHeight="true" outlineLevel="0" collapsed="false">
      <c r="C35" s="52" t="s">
        <v>109</v>
      </c>
      <c r="D35" s="53" t="n">
        <v>22</v>
      </c>
      <c r="E35" s="54" t="n">
        <v>2.181</v>
      </c>
      <c r="F35" s="55" t="n">
        <v>242</v>
      </c>
      <c r="G35" s="55" t="n">
        <v>196304</v>
      </c>
      <c r="H35" s="55" t="n">
        <v>133580.24</v>
      </c>
      <c r="I35" s="56" t="n">
        <v>0.68</v>
      </c>
      <c r="J35" s="56" t="n">
        <v>0.66</v>
      </c>
      <c r="K35" s="56" t="n">
        <v>0.7</v>
      </c>
      <c r="L35" s="56" t="n">
        <v>0.66</v>
      </c>
      <c r="M35" s="55" t="n">
        <v>1</v>
      </c>
      <c r="N35" s="57" t="s">
        <v>110</v>
      </c>
      <c r="O35" s="58" t="s">
        <v>111</v>
      </c>
    </row>
    <row r="36" customFormat="false" ht="19.95" hidden="false" customHeight="true" outlineLevel="0" collapsed="false">
      <c r="C36" s="45" t="s">
        <v>112</v>
      </c>
      <c r="D36" s="46" t="n">
        <v>23</v>
      </c>
      <c r="E36" s="47" t="n">
        <v>2.625</v>
      </c>
      <c r="F36" s="48" t="n">
        <v>566</v>
      </c>
      <c r="G36" s="48" t="n">
        <v>577705</v>
      </c>
      <c r="H36" s="48" t="n">
        <v>400978.3</v>
      </c>
      <c r="I36" s="49" t="n">
        <v>0.65</v>
      </c>
      <c r="J36" s="49" t="n">
        <v>0.65</v>
      </c>
      <c r="K36" s="49" t="n">
        <v>0.79</v>
      </c>
      <c r="L36" s="49" t="n">
        <v>0.73</v>
      </c>
      <c r="M36" s="48" t="n">
        <v>1</v>
      </c>
      <c r="N36" s="50" t="s">
        <v>113</v>
      </c>
      <c r="O36" s="51" t="s">
        <v>114</v>
      </c>
    </row>
    <row r="37" s="1" customFormat="true" ht="19.95" hidden="false" customHeight="true" outlineLevel="0" collapsed="false">
      <c r="C37" s="52" t="s">
        <v>115</v>
      </c>
      <c r="D37" s="53" t="n">
        <v>1</v>
      </c>
      <c r="E37" s="54" t="n">
        <v>0.045</v>
      </c>
      <c r="F37" s="55" t="n">
        <v>1</v>
      </c>
      <c r="G37" s="55" t="n">
        <v>2750</v>
      </c>
      <c r="H37" s="55" t="n">
        <v>11000</v>
      </c>
      <c r="I37" s="56" t="n">
        <v>4</v>
      </c>
      <c r="J37" s="56" t="n">
        <v>4</v>
      </c>
      <c r="K37" s="56" t="n">
        <v>4</v>
      </c>
      <c r="L37" s="56" t="n">
        <v>4.02</v>
      </c>
      <c r="M37" s="55" t="n">
        <v>1</v>
      </c>
      <c r="N37" s="57" t="s">
        <v>116</v>
      </c>
      <c r="O37" s="58" t="s">
        <v>117</v>
      </c>
    </row>
    <row r="38" customFormat="false" ht="19.95" hidden="false" customHeight="true" outlineLevel="0" collapsed="false">
      <c r="C38" s="45" t="s">
        <v>118</v>
      </c>
      <c r="D38" s="59" t="n">
        <v>21</v>
      </c>
      <c r="E38" s="60" t="n">
        <v>1.408</v>
      </c>
      <c r="F38" s="61" t="n">
        <v>142</v>
      </c>
      <c r="G38" s="61" t="n">
        <v>112674</v>
      </c>
      <c r="H38" s="61" t="n">
        <v>80864.02</v>
      </c>
      <c r="I38" s="62" t="n">
        <v>0.71</v>
      </c>
      <c r="J38" s="62" t="n">
        <v>0.71</v>
      </c>
      <c r="K38" s="62" t="n">
        <v>0.73</v>
      </c>
      <c r="L38" s="62" t="n">
        <v>0.71</v>
      </c>
      <c r="M38" s="61" t="n">
        <v>1</v>
      </c>
      <c r="N38" s="63" t="s">
        <v>119</v>
      </c>
      <c r="O38" s="64" t="s">
        <v>120</v>
      </c>
    </row>
    <row r="39" customFormat="false" ht="19.95" hidden="false" customHeight="true" outlineLevel="0" collapsed="false">
      <c r="C39" s="52" t="s">
        <v>121</v>
      </c>
      <c r="D39" s="53" t="n">
        <v>23</v>
      </c>
      <c r="E39" s="54" t="n">
        <v>1.657</v>
      </c>
      <c r="F39" s="55" t="n">
        <v>425</v>
      </c>
      <c r="G39" s="55" t="n">
        <v>106094</v>
      </c>
      <c r="H39" s="55" t="n">
        <v>1230708.26</v>
      </c>
      <c r="I39" s="56" t="n">
        <v>11.6</v>
      </c>
      <c r="J39" s="56" t="n">
        <v>11.18</v>
      </c>
      <c r="K39" s="56" t="n">
        <v>12</v>
      </c>
      <c r="L39" s="56" t="n">
        <v>11.16</v>
      </c>
      <c r="M39" s="55" t="n">
        <v>1</v>
      </c>
      <c r="N39" s="57" t="s">
        <v>122</v>
      </c>
      <c r="O39" s="58" t="s">
        <v>123</v>
      </c>
    </row>
    <row r="40" customFormat="false" ht="19.95" hidden="false" customHeight="true" outlineLevel="0" collapsed="false">
      <c r="C40" s="45" t="s">
        <v>124</v>
      </c>
      <c r="D40" s="59" t="n">
        <v>2</v>
      </c>
      <c r="E40" s="60" t="n">
        <v>0.038</v>
      </c>
      <c r="F40" s="61" t="n">
        <v>3</v>
      </c>
      <c r="G40" s="61" t="n">
        <v>2000</v>
      </c>
      <c r="H40" s="61" t="n">
        <v>760</v>
      </c>
      <c r="I40" s="62" t="n">
        <v>0.38</v>
      </c>
      <c r="J40" s="62" t="n">
        <v>0.38</v>
      </c>
      <c r="K40" s="62" t="n">
        <v>0.38</v>
      </c>
      <c r="L40" s="62" t="n">
        <v>0.38</v>
      </c>
      <c r="M40" s="61" t="n">
        <v>2</v>
      </c>
      <c r="N40" s="63" t="s">
        <v>125</v>
      </c>
      <c r="O40" s="64" t="s">
        <v>126</v>
      </c>
    </row>
    <row r="41" customFormat="false" ht="19.95" hidden="false" customHeight="true" outlineLevel="0" collapsed="false">
      <c r="C41" s="52" t="s">
        <v>127</v>
      </c>
      <c r="D41" s="53" t="n">
        <v>2</v>
      </c>
      <c r="E41" s="54" t="n">
        <v>0.017</v>
      </c>
      <c r="F41" s="55" t="n">
        <v>2</v>
      </c>
      <c r="G41" s="55" t="n">
        <v>600</v>
      </c>
      <c r="H41" s="55" t="n">
        <v>360</v>
      </c>
      <c r="I41" s="56" t="n">
        <v>0.6</v>
      </c>
      <c r="J41" s="56" t="n">
        <v>0.6</v>
      </c>
      <c r="K41" s="56" t="n">
        <v>0.6</v>
      </c>
      <c r="L41" s="56" t="n">
        <v>0.59</v>
      </c>
      <c r="M41" s="55" t="n">
        <v>2</v>
      </c>
      <c r="N41" s="57" t="s">
        <v>128</v>
      </c>
      <c r="O41" s="58" t="s">
        <v>129</v>
      </c>
    </row>
    <row r="42" customFormat="false" ht="19.95" hidden="false" customHeight="true" outlineLevel="0" collapsed="false">
      <c r="C42" s="45" t="s">
        <v>130</v>
      </c>
      <c r="D42" s="59" t="n">
        <v>6</v>
      </c>
      <c r="E42" s="60" t="n">
        <v>8.105</v>
      </c>
      <c r="F42" s="61" t="n">
        <v>10</v>
      </c>
      <c r="G42" s="61" t="n">
        <v>81050</v>
      </c>
      <c r="H42" s="61" t="n">
        <v>85127</v>
      </c>
      <c r="I42" s="62" t="n">
        <v>1.15</v>
      </c>
      <c r="J42" s="62" t="n">
        <v>1.04</v>
      </c>
      <c r="K42" s="62" t="n">
        <v>1.15</v>
      </c>
      <c r="L42" s="62" t="n">
        <v>1.09</v>
      </c>
      <c r="M42" s="61" t="n">
        <v>2</v>
      </c>
      <c r="N42" s="63" t="s">
        <v>131</v>
      </c>
      <c r="O42" s="64" t="s">
        <v>132</v>
      </c>
    </row>
    <row r="43" customFormat="false" ht="19.95" hidden="false" customHeight="true" outlineLevel="0" collapsed="false">
      <c r="C43" s="52" t="s">
        <v>133</v>
      </c>
      <c r="D43" s="53" t="n">
        <v>21</v>
      </c>
      <c r="E43" s="54" t="n">
        <v>4.488</v>
      </c>
      <c r="F43" s="55" t="n">
        <v>235</v>
      </c>
      <c r="G43" s="55" t="n">
        <v>280556</v>
      </c>
      <c r="H43" s="55" t="n">
        <v>154027.49</v>
      </c>
      <c r="I43" s="56" t="n">
        <v>0.7</v>
      </c>
      <c r="J43" s="56" t="n">
        <v>0.51</v>
      </c>
      <c r="K43" s="56" t="n">
        <v>0.7</v>
      </c>
      <c r="L43" s="56" t="n">
        <v>0.53</v>
      </c>
      <c r="M43" s="55" t="n">
        <v>2</v>
      </c>
      <c r="N43" s="57" t="s">
        <v>134</v>
      </c>
      <c r="O43" s="58" t="s">
        <v>135</v>
      </c>
    </row>
    <row r="44" customFormat="false" ht="19.95" hidden="false" customHeight="true" outlineLevel="0" collapsed="false">
      <c r="C44" s="45" t="s">
        <v>136</v>
      </c>
      <c r="D44" s="59" t="n">
        <v>11</v>
      </c>
      <c r="E44" s="60" t="n">
        <v>1.802</v>
      </c>
      <c r="F44" s="61" t="n">
        <v>26</v>
      </c>
      <c r="G44" s="61" t="n">
        <v>72083</v>
      </c>
      <c r="H44" s="61" t="n">
        <v>40211.04</v>
      </c>
      <c r="I44" s="62" t="n">
        <v>0.54</v>
      </c>
      <c r="J44" s="62" t="n">
        <v>0.52</v>
      </c>
      <c r="K44" s="62" t="n">
        <v>0.58</v>
      </c>
      <c r="L44" s="62" t="n">
        <v>0.53</v>
      </c>
      <c r="M44" s="61" t="n">
        <v>2</v>
      </c>
      <c r="N44" s="63" t="s">
        <v>137</v>
      </c>
      <c r="O44" s="64" t="s">
        <v>138</v>
      </c>
    </row>
    <row r="45" s="65" customFormat="true" ht="19.95" hidden="false" customHeight="true" outlineLevel="0" collapsed="false">
      <c r="C45" s="52" t="s">
        <v>139</v>
      </c>
      <c r="D45" s="53" t="n">
        <v>19</v>
      </c>
      <c r="E45" s="54" t="n">
        <v>2.508</v>
      </c>
      <c r="F45" s="55" t="n">
        <v>83</v>
      </c>
      <c r="G45" s="55" t="n">
        <v>100346</v>
      </c>
      <c r="H45" s="55" t="n">
        <v>15271.4</v>
      </c>
      <c r="I45" s="56" t="n">
        <v>0.15</v>
      </c>
      <c r="J45" s="56" t="n">
        <v>0.15</v>
      </c>
      <c r="K45" s="66" t="n">
        <v>0.16</v>
      </c>
      <c r="L45" s="66" t="n">
        <v>0.15</v>
      </c>
      <c r="M45" s="55" t="n">
        <v>2</v>
      </c>
      <c r="N45" s="57" t="s">
        <v>140</v>
      </c>
      <c r="O45" s="58" t="s">
        <v>141</v>
      </c>
      <c r="P45" s="1"/>
    </row>
    <row r="46" s="65" customFormat="true" ht="19.95" hidden="false" customHeight="true" outlineLevel="0" collapsed="false">
      <c r="C46" s="45" t="s">
        <v>142</v>
      </c>
      <c r="D46" s="46" t="n">
        <v>23</v>
      </c>
      <c r="E46" s="47" t="n">
        <v>16.833</v>
      </c>
      <c r="F46" s="48" t="n">
        <v>652</v>
      </c>
      <c r="G46" s="48" t="n">
        <v>1009999</v>
      </c>
      <c r="H46" s="48" t="n">
        <v>276653.59</v>
      </c>
      <c r="I46" s="49" t="n">
        <v>0.26</v>
      </c>
      <c r="J46" s="49" t="n">
        <v>0.25</v>
      </c>
      <c r="K46" s="67" t="n">
        <v>0.3</v>
      </c>
      <c r="L46" s="67" t="n">
        <v>0.25</v>
      </c>
      <c r="M46" s="48" t="n">
        <v>2</v>
      </c>
      <c r="N46" s="50" t="s">
        <v>143</v>
      </c>
      <c r="O46" s="51" t="s">
        <v>144</v>
      </c>
      <c r="P46" s="1"/>
    </row>
    <row r="47" s="65" customFormat="true" ht="19.95" hidden="false" customHeight="true" outlineLevel="0" collapsed="false">
      <c r="C47" s="68" t="s">
        <v>145</v>
      </c>
      <c r="D47" s="69" t="n">
        <v>2</v>
      </c>
      <c r="E47" s="70" t="n">
        <v>0.287</v>
      </c>
      <c r="F47" s="71" t="n">
        <v>3</v>
      </c>
      <c r="G47" s="71" t="n">
        <v>5750</v>
      </c>
      <c r="H47" s="71" t="n">
        <v>5247.5</v>
      </c>
      <c r="I47" s="72" t="n">
        <v>0.91</v>
      </c>
      <c r="J47" s="72" t="n">
        <v>0.91</v>
      </c>
      <c r="K47" s="73" t="n">
        <v>0.93</v>
      </c>
      <c r="L47" s="73" t="n">
        <v>0.95</v>
      </c>
      <c r="M47" s="71" t="n">
        <v>2</v>
      </c>
      <c r="N47" s="74" t="s">
        <v>146</v>
      </c>
      <c r="O47" s="75" t="s">
        <v>147</v>
      </c>
      <c r="P47" s="1"/>
    </row>
    <row r="48" customFormat="false" ht="13.95" hidden="false" customHeight="true" outlineLevel="0" collapsed="false">
      <c r="C48" s="76"/>
      <c r="D48" s="77"/>
      <c r="E48" s="78"/>
      <c r="F48" s="79"/>
      <c r="G48" s="80"/>
      <c r="H48" s="81"/>
      <c r="I48" s="82"/>
      <c r="J48" s="83"/>
      <c r="K48" s="84"/>
      <c r="L48" s="83"/>
      <c r="M48" s="85"/>
      <c r="N48" s="86"/>
      <c r="O48" s="87"/>
    </row>
    <row r="49" customFormat="false" ht="16.8" hidden="false" customHeight="false" outlineLevel="0" collapsed="false">
      <c r="C49" s="88" t="s">
        <v>148</v>
      </c>
      <c r="D49" s="88"/>
      <c r="E49" s="88"/>
      <c r="F49" s="88"/>
      <c r="G49" s="88"/>
      <c r="H49" s="88"/>
      <c r="I49" s="88" t="s">
        <v>149</v>
      </c>
      <c r="J49" s="88"/>
      <c r="K49" s="88"/>
      <c r="L49" s="88"/>
      <c r="M49" s="88"/>
      <c r="N49" s="88"/>
      <c r="O49" s="88"/>
    </row>
    <row r="50" customFormat="false" ht="15.6" hidden="false" customHeight="false" outlineLevel="0" collapsed="false">
      <c r="C50" s="89"/>
      <c r="D50" s="77"/>
      <c r="E50" s="77"/>
      <c r="F50" s="79"/>
      <c r="G50" s="77"/>
      <c r="H50" s="77"/>
      <c r="I50" s="77"/>
      <c r="J50" s="77"/>
      <c r="K50" s="83"/>
      <c r="L50" s="83"/>
      <c r="M50" s="83"/>
      <c r="N50" s="86"/>
      <c r="O50" s="90"/>
    </row>
    <row r="51" s="1" customFormat="true" ht="15.6" hidden="false" customHeight="false" outlineLevel="0" collapsed="false">
      <c r="C51" s="89"/>
      <c r="D51" s="77"/>
      <c r="E51" s="77"/>
      <c r="F51" s="79"/>
      <c r="G51" s="77"/>
      <c r="H51" s="77"/>
      <c r="I51" s="77"/>
      <c r="J51" s="77"/>
      <c r="K51" s="83"/>
      <c r="L51" s="83"/>
      <c r="M51" s="83"/>
      <c r="N51" s="86"/>
      <c r="O51" s="91"/>
    </row>
    <row r="52" customFormat="false" ht="15.6" hidden="false" customHeight="false" outlineLevel="0" collapsed="false">
      <c r="C52" s="89"/>
      <c r="D52" s="77"/>
      <c r="E52" s="77"/>
      <c r="F52" s="92"/>
      <c r="G52" s="92"/>
      <c r="H52" s="92"/>
      <c r="I52" s="77"/>
      <c r="J52" s="77"/>
      <c r="K52" s="83"/>
      <c r="L52" s="83"/>
      <c r="M52" s="83"/>
      <c r="N52" s="86"/>
      <c r="O52" s="90"/>
    </row>
    <row r="53" customFormat="false" ht="15.6" hidden="false" customHeight="false" outlineLevel="0" collapsed="false">
      <c r="C53" s="89"/>
      <c r="D53" s="77"/>
      <c r="E53" s="77"/>
      <c r="F53" s="79"/>
      <c r="G53" s="77"/>
      <c r="H53" s="77"/>
      <c r="I53" s="77"/>
      <c r="J53" s="77"/>
      <c r="K53" s="83"/>
      <c r="L53" s="83"/>
      <c r="M53" s="83"/>
      <c r="N53" s="86"/>
      <c r="O53" s="9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54:59Z</cp:lastPrinted>
  <dcterms:modified xsi:type="dcterms:W3CDTF">2000-06-08T08:23:33Z</dcterms:modified>
  <cp:revision>0</cp:revision>
  <dc:subject/>
  <dc:title/>
</cp:coreProperties>
</file>