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CONT - TABLE ( 3 )  تابع -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75.1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34.49 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\$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C28" activeCellId="0" sqref="A1:IV16384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77"/>
    <col collapsed="false" customWidth="true" hidden="false" outlineLevel="0" max="5" min="5" style="1" width="14.43"/>
    <col collapsed="false" customWidth="true" hidden="false" outlineLevel="0" max="6" min="6" style="2" width="12.43"/>
    <col collapsed="false" customWidth="true" hidden="false" outlineLevel="0" max="7" min="7" style="1" width="16.43"/>
    <col collapsed="false" customWidth="true" hidden="false" outlineLevel="0" max="8" min="8" style="1" width="15.32"/>
    <col collapsed="false" customWidth="true" hidden="false" outlineLevel="0" max="9" min="9" style="1" width="12.1"/>
    <col collapsed="false" customWidth="true" hidden="false" outlineLevel="0" max="10" min="10" style="1" width="16.1"/>
    <col collapsed="false" customWidth="true" hidden="false" outlineLevel="0" max="11" min="11" style="3" width="11.77"/>
    <col collapsed="false" customWidth="true" hidden="false" outlineLevel="0" max="12" min="12" style="1" width="15.77"/>
    <col collapsed="false" customWidth="true" hidden="false" outlineLevel="0" max="13" min="13" style="1" width="14.1"/>
    <col collapsed="false" customWidth="true" hidden="false" outlineLevel="0" max="14" min="14" style="1" width="11.1"/>
    <col collapsed="false" customWidth="true" hidden="false" outlineLevel="0" max="15" min="15" style="1" width="41.77"/>
    <col collapsed="false" customWidth="false" hidden="false" outlineLevel="0" max="257" min="16" style="1" width="8.77"/>
  </cols>
  <sheetData>
    <row r="1" customFormat="false" ht="16.0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0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05" hidden="false" customHeight="true" outlineLevel="0" collapsed="false">
      <c r="C3" s="4" t="str">
        <f aca="false">+I3</f>
        <v>لشهر آب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0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05" hidden="false" customHeight="true" outlineLevel="0" collapsed="false">
      <c r="C5" s="4" t="str">
        <f aca="false">+I5</f>
        <v>AUGUST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2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0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0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0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0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3</v>
      </c>
      <c r="E12" s="39" t="n">
        <v>0.011</v>
      </c>
      <c r="F12" s="40" t="n">
        <v>3</v>
      </c>
      <c r="G12" s="40" t="n">
        <v>200</v>
      </c>
      <c r="H12" s="40" t="n">
        <v>56.5</v>
      </c>
      <c r="I12" s="41" t="n">
        <v>0.28</v>
      </c>
      <c r="J12" s="41" t="n">
        <v>0.28</v>
      </c>
      <c r="K12" s="42" t="n">
        <v>0.29</v>
      </c>
      <c r="L12" s="42" t="n">
        <v>0.3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5</v>
      </c>
      <c r="E13" s="48" t="n">
        <v>1.916</v>
      </c>
      <c r="F13" s="49" t="n">
        <v>8</v>
      </c>
      <c r="G13" s="49" t="n">
        <v>34494</v>
      </c>
      <c r="H13" s="49" t="n">
        <v>23292.3</v>
      </c>
      <c r="I13" s="50" t="n">
        <v>0.68</v>
      </c>
      <c r="J13" s="50" t="n">
        <v>0.66</v>
      </c>
      <c r="K13" s="51" t="n">
        <v>0.68</v>
      </c>
      <c r="L13" s="51" t="n">
        <v>0.67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1</v>
      </c>
      <c r="E14" s="39" t="n">
        <v>0.111</v>
      </c>
      <c r="F14" s="40" t="n">
        <v>3</v>
      </c>
      <c r="G14" s="40" t="n">
        <v>3110</v>
      </c>
      <c r="H14" s="40" t="n">
        <v>3415.5</v>
      </c>
      <c r="I14" s="41" t="n">
        <v>1.1</v>
      </c>
      <c r="J14" s="41" t="n">
        <v>1.05</v>
      </c>
      <c r="K14" s="42" t="n">
        <v>1.1</v>
      </c>
      <c r="L14" s="42" t="n">
        <v>1.1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22</v>
      </c>
      <c r="E15" s="48" t="n">
        <v>2.868</v>
      </c>
      <c r="F15" s="49" t="n">
        <v>342</v>
      </c>
      <c r="G15" s="49" t="n">
        <v>215170</v>
      </c>
      <c r="H15" s="49" t="n">
        <v>111346.26</v>
      </c>
      <c r="I15" s="50" t="n">
        <v>0.51</v>
      </c>
      <c r="J15" s="50" t="n">
        <v>0.5</v>
      </c>
      <c r="K15" s="51" t="n">
        <v>0.54</v>
      </c>
      <c r="L15" s="51" t="n">
        <v>0.53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8</v>
      </c>
      <c r="E16" s="39" t="n">
        <v>0.111</v>
      </c>
      <c r="F16" s="40" t="n">
        <v>16</v>
      </c>
      <c r="G16" s="40" t="n">
        <v>5025</v>
      </c>
      <c r="H16" s="40" t="n">
        <v>2011.25</v>
      </c>
      <c r="I16" s="41" t="n">
        <v>0.4</v>
      </c>
      <c r="J16" s="41" t="n">
        <v>0.4</v>
      </c>
      <c r="K16" s="42" t="n">
        <v>0.41</v>
      </c>
      <c r="L16" s="42" t="n">
        <v>0.4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1</v>
      </c>
      <c r="E17" s="48" t="n">
        <v>0.11</v>
      </c>
      <c r="F17" s="49" t="n">
        <v>24</v>
      </c>
      <c r="G17" s="49" t="n">
        <v>5490</v>
      </c>
      <c r="H17" s="49" t="n">
        <v>3773.7</v>
      </c>
      <c r="I17" s="50" t="n">
        <v>0.71</v>
      </c>
      <c r="J17" s="50" t="n">
        <v>0.62</v>
      </c>
      <c r="K17" s="51" t="n">
        <v>0.71</v>
      </c>
      <c r="L17" s="51" t="n">
        <v>0.63</v>
      </c>
      <c r="M17" s="49" t="n">
        <v>2</v>
      </c>
      <c r="N17" s="52" t="s">
        <v>59</v>
      </c>
      <c r="O17" s="53" t="s">
        <v>60</v>
      </c>
    </row>
    <row r="18" customFormat="false" ht="21" hidden="false" customHeight="true" outlineLevel="0" collapsed="false">
      <c r="C18" s="37" t="s">
        <v>61</v>
      </c>
      <c r="D18" s="38" t="n">
        <v>7</v>
      </c>
      <c r="E18" s="39" t="n">
        <v>0.356</v>
      </c>
      <c r="F18" s="40" t="n">
        <v>12</v>
      </c>
      <c r="G18" s="40" t="n">
        <v>10681</v>
      </c>
      <c r="H18" s="40" t="n">
        <v>2461.63</v>
      </c>
      <c r="I18" s="41" t="n">
        <v>0.23</v>
      </c>
      <c r="J18" s="41" t="n">
        <v>0.23</v>
      </c>
      <c r="K18" s="42" t="n">
        <v>0.24</v>
      </c>
      <c r="L18" s="42" t="n">
        <v>0.24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2</v>
      </c>
      <c r="E19" s="48" t="n">
        <v>0.866</v>
      </c>
      <c r="F19" s="49" t="n">
        <v>37</v>
      </c>
      <c r="G19" s="49" t="n">
        <v>17339</v>
      </c>
      <c r="H19" s="49" t="n">
        <v>7255.49</v>
      </c>
      <c r="I19" s="50" t="n">
        <v>0.39</v>
      </c>
      <c r="J19" s="50" t="n">
        <v>0.39</v>
      </c>
      <c r="K19" s="51" t="n">
        <v>0.43</v>
      </c>
      <c r="L19" s="51" t="n">
        <v>0.42</v>
      </c>
      <c r="M19" s="49" t="n">
        <v>2</v>
      </c>
      <c r="N19" s="52" t="s">
        <v>65</v>
      </c>
      <c r="O19" s="53" t="s">
        <v>66</v>
      </c>
    </row>
    <row r="20" customFormat="false" ht="21" hidden="false" customHeight="true" outlineLevel="0" collapsed="false">
      <c r="C20" s="37" t="s">
        <v>67</v>
      </c>
      <c r="D20" s="38" t="n">
        <v>14</v>
      </c>
      <c r="E20" s="39" t="n">
        <v>0.715</v>
      </c>
      <c r="F20" s="40" t="n">
        <v>79</v>
      </c>
      <c r="G20" s="40" t="n">
        <v>57266</v>
      </c>
      <c r="H20" s="40" t="n">
        <v>23162.58</v>
      </c>
      <c r="I20" s="41" t="n">
        <v>0.42</v>
      </c>
      <c r="J20" s="41" t="n">
        <v>0.38</v>
      </c>
      <c r="K20" s="42" t="n">
        <v>0.42</v>
      </c>
      <c r="L20" s="42" t="n">
        <v>0.38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9</v>
      </c>
      <c r="E21" s="48" t="n">
        <v>0.739</v>
      </c>
      <c r="F21" s="49" t="n">
        <v>19</v>
      </c>
      <c r="G21" s="49" t="n">
        <v>36991</v>
      </c>
      <c r="H21" s="49" t="n">
        <v>4438.92</v>
      </c>
      <c r="I21" s="50" t="n">
        <v>0.12</v>
      </c>
      <c r="J21" s="50" t="n">
        <v>0.12</v>
      </c>
      <c r="K21" s="51" t="n">
        <v>0.12</v>
      </c>
      <c r="L21" s="51" t="n">
        <v>0.12</v>
      </c>
      <c r="M21" s="49" t="n">
        <v>2</v>
      </c>
      <c r="N21" s="52" t="s">
        <v>71</v>
      </c>
      <c r="O21" s="53" t="s">
        <v>72</v>
      </c>
    </row>
    <row r="22" customFormat="false" ht="21" hidden="false" customHeight="true" outlineLevel="0" collapsed="false">
      <c r="C22" s="37" t="s">
        <v>73</v>
      </c>
      <c r="D22" s="38" t="n">
        <v>8</v>
      </c>
      <c r="E22" s="39" t="n">
        <v>1.045</v>
      </c>
      <c r="F22" s="40" t="n">
        <v>18</v>
      </c>
      <c r="G22" s="40" t="n">
        <v>34515</v>
      </c>
      <c r="H22" s="40" t="n">
        <v>9633.99</v>
      </c>
      <c r="I22" s="41" t="n">
        <v>0.27</v>
      </c>
      <c r="J22" s="41" t="n">
        <v>0.27</v>
      </c>
      <c r="K22" s="42" t="n">
        <v>0.28</v>
      </c>
      <c r="L22" s="42" t="n">
        <v>0.28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5</v>
      </c>
      <c r="E23" s="48" t="n">
        <v>0.1</v>
      </c>
      <c r="F23" s="49" t="n">
        <v>7</v>
      </c>
      <c r="G23" s="49" t="n">
        <v>2500</v>
      </c>
      <c r="H23" s="49" t="n">
        <v>625</v>
      </c>
      <c r="I23" s="50" t="n">
        <v>0.25</v>
      </c>
      <c r="J23" s="50" t="n">
        <v>0.25</v>
      </c>
      <c r="K23" s="51" t="n">
        <v>0.25</v>
      </c>
      <c r="L23" s="51" t="n">
        <v>0.25</v>
      </c>
      <c r="M23" s="49" t="n">
        <v>2</v>
      </c>
      <c r="N23" s="52" t="s">
        <v>77</v>
      </c>
      <c r="O23" s="53" t="s">
        <v>78</v>
      </c>
    </row>
    <row r="24" customFormat="false" ht="21" hidden="false" customHeight="true" outlineLevel="0" collapsed="false">
      <c r="C24" s="37" t="s">
        <v>79</v>
      </c>
      <c r="D24" s="38" t="n">
        <v>3</v>
      </c>
      <c r="E24" s="39" t="n">
        <v>0.055</v>
      </c>
      <c r="F24" s="40" t="n">
        <v>4</v>
      </c>
      <c r="G24" s="40" t="n">
        <v>1664</v>
      </c>
      <c r="H24" s="40" t="n">
        <v>980.3</v>
      </c>
      <c r="I24" s="41" t="n">
        <v>0.61</v>
      </c>
      <c r="J24" s="41" t="n">
        <v>0.58</v>
      </c>
      <c r="K24" s="42" t="n">
        <v>0.61</v>
      </c>
      <c r="L24" s="42" t="n">
        <v>0.56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</v>
      </c>
      <c r="E25" s="48" t="n">
        <v>0.003</v>
      </c>
      <c r="F25" s="49" t="n">
        <v>2</v>
      </c>
      <c r="G25" s="49" t="n">
        <v>200</v>
      </c>
      <c r="H25" s="49" t="n">
        <v>42</v>
      </c>
      <c r="I25" s="50" t="n">
        <v>0.21</v>
      </c>
      <c r="J25" s="50" t="n">
        <v>0.21</v>
      </c>
      <c r="K25" s="51" t="n">
        <v>0.21</v>
      </c>
      <c r="L25" s="51" t="n">
        <v>0.22</v>
      </c>
      <c r="M25" s="49" t="n">
        <v>2</v>
      </c>
      <c r="N25" s="52" t="s">
        <v>83</v>
      </c>
      <c r="O25" s="53" t="s">
        <v>84</v>
      </c>
    </row>
    <row r="26" customFormat="false" ht="21" hidden="false" customHeight="true" outlineLevel="0" collapsed="false">
      <c r="C26" s="37" t="s">
        <v>85</v>
      </c>
      <c r="D26" s="38" t="n">
        <v>17</v>
      </c>
      <c r="E26" s="39" t="n">
        <v>0.388</v>
      </c>
      <c r="F26" s="40" t="n">
        <v>60</v>
      </c>
      <c r="G26" s="40" t="n">
        <v>36911</v>
      </c>
      <c r="H26" s="40" t="n">
        <v>15804.51</v>
      </c>
      <c r="I26" s="41" t="n">
        <v>0.42</v>
      </c>
      <c r="J26" s="41" t="n">
        <v>0.42</v>
      </c>
      <c r="K26" s="42" t="n">
        <v>0.45</v>
      </c>
      <c r="L26" s="42" t="n">
        <v>0.42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6</v>
      </c>
      <c r="E27" s="48" t="n">
        <v>0.766</v>
      </c>
      <c r="F27" s="49" t="n">
        <v>75</v>
      </c>
      <c r="G27" s="49" t="n">
        <v>76684</v>
      </c>
      <c r="H27" s="49" t="n">
        <v>36289.98</v>
      </c>
      <c r="I27" s="50" t="n">
        <v>0.47</v>
      </c>
      <c r="J27" s="50" t="n">
        <v>0.47</v>
      </c>
      <c r="K27" s="51" t="n">
        <v>0.49</v>
      </c>
      <c r="L27" s="51" t="n">
        <v>0.49</v>
      </c>
      <c r="M27" s="49" t="n">
        <v>2</v>
      </c>
      <c r="N27" s="52" t="s">
        <v>89</v>
      </c>
      <c r="O27" s="53" t="s">
        <v>90</v>
      </c>
    </row>
    <row r="28" customFormat="false" ht="21" hidden="false" customHeight="true" outlineLevel="0" collapsed="false">
      <c r="C28" s="37" t="s">
        <v>91</v>
      </c>
      <c r="D28" s="38" t="n">
        <v>20</v>
      </c>
      <c r="E28" s="39" t="n">
        <v>7.001</v>
      </c>
      <c r="F28" s="40" t="n">
        <v>277</v>
      </c>
      <c r="G28" s="40" t="n">
        <v>323462</v>
      </c>
      <c r="H28" s="40" t="n">
        <v>93003.05</v>
      </c>
      <c r="I28" s="41" t="n">
        <v>0.27</v>
      </c>
      <c r="J28" s="41" t="n">
        <v>0.26</v>
      </c>
      <c r="K28" s="42" t="n">
        <v>0.3</v>
      </c>
      <c r="L28" s="42" t="n">
        <v>0.28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9</v>
      </c>
      <c r="E29" s="48" t="n">
        <v>3.548</v>
      </c>
      <c r="F29" s="49" t="n">
        <v>137</v>
      </c>
      <c r="G29" s="49" t="n">
        <v>141933</v>
      </c>
      <c r="H29" s="49" t="n">
        <v>46489.01</v>
      </c>
      <c r="I29" s="50" t="n">
        <v>0.31</v>
      </c>
      <c r="J29" s="50" t="n">
        <v>0.31</v>
      </c>
      <c r="K29" s="51" t="n">
        <v>0.35</v>
      </c>
      <c r="L29" s="51" t="n">
        <v>0.32</v>
      </c>
      <c r="M29" s="49" t="n">
        <v>2</v>
      </c>
      <c r="N29" s="52" t="s">
        <v>95</v>
      </c>
      <c r="O29" s="53" t="s">
        <v>96</v>
      </c>
    </row>
    <row r="30" customFormat="false" ht="21" hidden="false" customHeight="true" outlineLevel="0" collapsed="false">
      <c r="C30" s="37" t="s">
        <v>97</v>
      </c>
      <c r="D30" s="38" t="n">
        <v>19</v>
      </c>
      <c r="E30" s="39" t="n">
        <v>0.804</v>
      </c>
      <c r="F30" s="40" t="n">
        <v>144</v>
      </c>
      <c r="G30" s="40" t="n">
        <v>64361</v>
      </c>
      <c r="H30" s="40" t="n">
        <v>29462.26</v>
      </c>
      <c r="I30" s="41" t="n">
        <v>0.44</v>
      </c>
      <c r="J30" s="41" t="n">
        <v>0.44</v>
      </c>
      <c r="K30" s="42" t="n">
        <v>0.47</v>
      </c>
      <c r="L30" s="42" t="n">
        <v>0.45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21</v>
      </c>
      <c r="E31" s="48" t="n">
        <v>5.11</v>
      </c>
      <c r="F31" s="49" t="n">
        <v>300</v>
      </c>
      <c r="G31" s="49" t="n">
        <v>204436</v>
      </c>
      <c r="H31" s="49" t="n">
        <v>217407.55</v>
      </c>
      <c r="I31" s="50" t="n">
        <v>1.29</v>
      </c>
      <c r="J31" s="50" t="n">
        <v>0.93</v>
      </c>
      <c r="K31" s="51" t="n">
        <v>1.29</v>
      </c>
      <c r="L31" s="51" t="n">
        <v>0.93</v>
      </c>
      <c r="M31" s="49" t="n">
        <v>2</v>
      </c>
      <c r="N31" s="52" t="s">
        <v>101</v>
      </c>
      <c r="O31" s="53" t="s">
        <v>102</v>
      </c>
    </row>
    <row r="32" customFormat="false" ht="21" hidden="false" customHeight="true" outlineLevel="0" collapsed="false">
      <c r="C32" s="37" t="s">
        <v>103</v>
      </c>
      <c r="D32" s="38" t="n">
        <v>17</v>
      </c>
      <c r="E32" s="39" t="n">
        <v>0.067</v>
      </c>
      <c r="F32" s="40" t="n">
        <v>72</v>
      </c>
      <c r="G32" s="40" t="n">
        <v>20190</v>
      </c>
      <c r="H32" s="40" t="n">
        <v>11918.53</v>
      </c>
      <c r="I32" s="41" t="n">
        <v>0.61</v>
      </c>
      <c r="J32" s="41" t="n">
        <v>0.54</v>
      </c>
      <c r="K32" s="42" t="n">
        <v>0.61</v>
      </c>
      <c r="L32" s="42" t="n">
        <v>0.52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13</v>
      </c>
      <c r="E33" s="48" t="n">
        <v>1.802</v>
      </c>
      <c r="F33" s="49" t="n">
        <v>50</v>
      </c>
      <c r="G33" s="49" t="n">
        <v>41448</v>
      </c>
      <c r="H33" s="49" t="n">
        <v>16760.53</v>
      </c>
      <c r="I33" s="50" t="n">
        <v>0.4</v>
      </c>
      <c r="J33" s="50" t="n">
        <v>0.39</v>
      </c>
      <c r="K33" s="51" t="n">
        <v>0.43</v>
      </c>
      <c r="L33" s="51" t="n">
        <v>0.41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3</v>
      </c>
      <c r="E34" s="39" t="n">
        <v>0.423</v>
      </c>
      <c r="F34" s="40" t="n">
        <v>3</v>
      </c>
      <c r="G34" s="40" t="n">
        <v>25401</v>
      </c>
      <c r="H34" s="40" t="n">
        <v>25401</v>
      </c>
      <c r="I34" s="41" t="n">
        <v>1</v>
      </c>
      <c r="J34" s="41" t="n">
        <v>1</v>
      </c>
      <c r="K34" s="42" t="n">
        <v>1</v>
      </c>
      <c r="L34" s="42" t="n">
        <v>1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15</v>
      </c>
      <c r="E35" s="48" t="n">
        <v>0.516</v>
      </c>
      <c r="F35" s="49" t="n">
        <v>49</v>
      </c>
      <c r="G35" s="49" t="n">
        <v>20645</v>
      </c>
      <c r="H35" s="49" t="n">
        <v>16262.34</v>
      </c>
      <c r="I35" s="50" t="n">
        <v>0.78</v>
      </c>
      <c r="J35" s="50" t="n">
        <v>0.76</v>
      </c>
      <c r="K35" s="51" t="n">
        <v>0.81</v>
      </c>
      <c r="L35" s="51" t="n">
        <v>0.78</v>
      </c>
      <c r="M35" s="49" t="n">
        <v>2</v>
      </c>
      <c r="N35" s="52" t="s">
        <v>113</v>
      </c>
      <c r="O35" s="53" t="s">
        <v>114</v>
      </c>
    </row>
    <row r="36" customFormat="false" ht="22.8" hidden="false" customHeight="true" outlineLevel="0" collapsed="false">
      <c r="C36" s="54" t="s">
        <v>115</v>
      </c>
      <c r="D36" s="55" t="s">
        <v>116</v>
      </c>
      <c r="E36" s="56" t="n">
        <v>0.958</v>
      </c>
      <c r="F36" s="57" t="n">
        <v>7221</v>
      </c>
      <c r="G36" s="57" t="n">
        <v>5918939</v>
      </c>
      <c r="H36" s="57" t="n">
        <v>6040218</v>
      </c>
      <c r="I36" s="58" t="s">
        <v>116</v>
      </c>
      <c r="J36" s="58" t="s">
        <v>116</v>
      </c>
      <c r="K36" s="57" t="s">
        <v>116</v>
      </c>
      <c r="L36" s="57" t="s">
        <v>116</v>
      </c>
      <c r="M36" s="57" t="s">
        <v>116</v>
      </c>
      <c r="N36" s="58" t="s">
        <v>116</v>
      </c>
      <c r="O36" s="59" t="s">
        <v>117</v>
      </c>
    </row>
    <row r="37" customFormat="false" ht="21" hidden="false" customHeight="true" outlineLevel="0" collapsed="false">
      <c r="C37" s="60" t="s">
        <v>118</v>
      </c>
      <c r="D37" s="61" t="s">
        <v>119</v>
      </c>
      <c r="E37" s="62" t="s">
        <v>120</v>
      </c>
      <c r="F37" s="63" t="n">
        <f aca="false">+K37</f>
        <v>-0.89</v>
      </c>
      <c r="G37" s="62" t="s">
        <v>121</v>
      </c>
      <c r="H37" s="64" t="n">
        <f aca="false">+I37</f>
        <v>-0.0118</v>
      </c>
      <c r="I37" s="65" t="n">
        <v>-0.0118</v>
      </c>
      <c r="J37" s="66" t="s">
        <v>122</v>
      </c>
      <c r="K37" s="67" t="n">
        <v>-0.89</v>
      </c>
      <c r="L37" s="66" t="s">
        <v>123</v>
      </c>
      <c r="M37" s="68" t="s">
        <v>124</v>
      </c>
      <c r="N37" s="69" t="n">
        <v>75.16</v>
      </c>
      <c r="O37" s="70" t="s">
        <v>125</v>
      </c>
    </row>
    <row r="38" customFormat="false" ht="13.8" hidden="false" customHeight="true" outlineLevel="0" collapsed="false">
      <c r="C38" s="71"/>
      <c r="D38" s="71"/>
      <c r="E38" s="72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24.6" hidden="false" customHeight="true" outlineLevel="0" collapsed="false">
      <c r="C39" s="54" t="s">
        <v>126</v>
      </c>
      <c r="D39" s="55" t="s">
        <v>116</v>
      </c>
      <c r="E39" s="56" t="n">
        <v>0.659</v>
      </c>
      <c r="F39" s="57" t="n">
        <v>12337</v>
      </c>
      <c r="G39" s="57" t="n">
        <v>10261269</v>
      </c>
      <c r="H39" s="57" t="n">
        <v>18352068</v>
      </c>
      <c r="I39" s="58" t="s">
        <v>116</v>
      </c>
      <c r="J39" s="58" t="s">
        <v>116</v>
      </c>
      <c r="K39" s="57" t="s">
        <v>116</v>
      </c>
      <c r="L39" s="57" t="s">
        <v>116</v>
      </c>
      <c r="M39" s="57" t="s">
        <v>116</v>
      </c>
      <c r="N39" s="58" t="s">
        <v>116</v>
      </c>
      <c r="O39" s="73" t="s">
        <v>127</v>
      </c>
    </row>
    <row r="40" customFormat="false" ht="22.8" hidden="false" customHeight="true" outlineLevel="0" collapsed="false">
      <c r="C40" s="60" t="s">
        <v>128</v>
      </c>
      <c r="D40" s="61" t="s">
        <v>129</v>
      </c>
      <c r="E40" s="62" t="s">
        <v>120</v>
      </c>
      <c r="F40" s="63" t="n">
        <v>-4.5</v>
      </c>
      <c r="G40" s="62" t="s">
        <v>121</v>
      </c>
      <c r="H40" s="64" t="n">
        <v>-0.0324</v>
      </c>
      <c r="I40" s="74" t="n">
        <v>-0.0324</v>
      </c>
      <c r="J40" s="66" t="s">
        <v>122</v>
      </c>
      <c r="K40" s="67" t="n">
        <v>-4.5</v>
      </c>
      <c r="L40" s="66" t="s">
        <v>123</v>
      </c>
      <c r="M40" s="68" t="s">
        <v>124</v>
      </c>
      <c r="N40" s="69" t="n">
        <v>134.49</v>
      </c>
      <c r="O40" s="70" t="s">
        <v>130</v>
      </c>
    </row>
    <row r="42" customFormat="false" ht="15.6" hidden="false" customHeight="false" outlineLevel="0" collapsed="false">
      <c r="C42" s="75" t="s">
        <v>131</v>
      </c>
      <c r="D42" s="75"/>
      <c r="E42" s="75"/>
      <c r="F42" s="75"/>
      <c r="G42" s="75"/>
      <c r="H42" s="75"/>
      <c r="I42" s="75" t="s">
        <v>132</v>
      </c>
      <c r="J42" s="75"/>
      <c r="K42" s="75"/>
      <c r="L42" s="75"/>
      <c r="M42" s="75"/>
      <c r="N42" s="75"/>
      <c r="O42" s="75"/>
    </row>
    <row r="43" customFormat="false" ht="13.2" hidden="false" customHeight="false" outlineLevel="0" collapsed="false">
      <c r="F43" s="76"/>
      <c r="G43" s="76"/>
      <c r="H43" s="76"/>
    </row>
    <row r="47" customFormat="false" ht="13.2" hidden="false" customHeight="false" outlineLevel="0" collapsed="false">
      <c r="K47" s="77"/>
      <c r="L47" s="77"/>
      <c r="M47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2:H42"/>
    <mergeCell ref="I42:O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48Z</cp:lastPrinted>
  <dcterms:modified xsi:type="dcterms:W3CDTF">2000-06-07T10:08:07Z</dcterms:modified>
  <cp:revision>0</cp:revision>
  <dc:subject/>
  <dc:title/>
</cp:coreProperties>
</file>