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hart1" sheetId="1" state="visible" r:id="rId2"/>
    <sheet name="TABLE" sheetId="2" state="visible" r:id="rId3"/>
  </sheets>
  <definedNames>
    <definedName function="false" hidden="false" localSheetId="1" name="_xlnm.Print_Area" vbProcedure="false">TABLE!$Q$2:$U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ABLE (  2 )  جدول رقم  </t>
  </si>
  <si>
    <t xml:space="preserve">أهم البيانات اليومية لبورصة عمـان لشهـر تموز 2001</t>
  </si>
  <si>
    <t xml:space="preserve">MAJOR DAILY DATA FOR THE ASE JULY 2001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0"/>
    <numFmt numFmtId="168" formatCode="0.00"/>
    <numFmt numFmtId="169" formatCode="[$-409]m/d/yyyy"/>
    <numFmt numFmtId="170" formatCode="0"/>
  </numFmts>
  <fonts count="26">
    <font>
      <sz val="10"/>
      <color rgb="FF9999FF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99FF"/>
      <name val="Arabic Transparent"/>
      <family val="0"/>
      <charset val="178"/>
    </font>
    <font>
      <sz val="10"/>
      <color rgb="FF000000"/>
      <name val="Times New Roman"/>
      <family val="0"/>
      <charset val="178"/>
    </font>
    <font>
      <sz val="1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3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name val="Times New Roman"/>
      <family val="2"/>
    </font>
    <font>
      <b val="true"/>
      <sz val="11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MS_Arabic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683056"/>
        <c:axId val="88341450"/>
      </c:barChart>
      <c:catAx>
        <c:axId val="7683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41450"/>
        <c:auto val="1"/>
        <c:lblAlgn val="ctr"/>
        <c:lblOffset val="100"/>
        <c:noMultiLvlLbl val="0"/>
      </c:catAx>
      <c:valAx>
        <c:axId val="88341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3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أحجام التداول اليومية خلال الشهر             DAILY TRADING VOLUMES DURING THE MONTH      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625850340136"/>
          <c:y val="0.151109503135552"/>
          <c:w val="0.966836734693878"/>
          <c:h val="0.82091172214182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X$9:$X$31</c:f>
              <c:numCache>
                <c:formatCode>General</c:formatCode>
                <c:ptCount val="23"/>
                <c:pt idx="0">
                  <c:v>2.577851</c:v>
                </c:pt>
                <c:pt idx="1">
                  <c:v>1.401146</c:v>
                </c:pt>
                <c:pt idx="2">
                  <c:v>3.575271</c:v>
                </c:pt>
                <c:pt idx="3">
                  <c:v>3.750015</c:v>
                </c:pt>
                <c:pt idx="4">
                  <c:v>1.554654</c:v>
                </c:pt>
                <c:pt idx="5">
                  <c:v>1.24423097</c:v>
                </c:pt>
                <c:pt idx="6">
                  <c:v>0.86927776</c:v>
                </c:pt>
                <c:pt idx="7">
                  <c:v>1.36923</c:v>
                </c:pt>
                <c:pt idx="8">
                  <c:v>1.186718</c:v>
                </c:pt>
                <c:pt idx="9">
                  <c:v>1.82874226</c:v>
                </c:pt>
                <c:pt idx="10">
                  <c:v>3.210932</c:v>
                </c:pt>
                <c:pt idx="11">
                  <c:v>1.18994396</c:v>
                </c:pt>
                <c:pt idx="12">
                  <c:v>0.881888</c:v>
                </c:pt>
                <c:pt idx="13">
                  <c:v>0.663859</c:v>
                </c:pt>
                <c:pt idx="14">
                  <c:v>0.89625576</c:v>
                </c:pt>
                <c:pt idx="15">
                  <c:v>1.223048</c:v>
                </c:pt>
                <c:pt idx="16">
                  <c:v>73.227168</c:v>
                </c:pt>
                <c:pt idx="17">
                  <c:v>2.812368</c:v>
                </c:pt>
                <c:pt idx="18">
                  <c:v>4.070354</c:v>
                </c:pt>
                <c:pt idx="19">
                  <c:v>1.213565</c:v>
                </c:pt>
                <c:pt idx="20">
                  <c:v>1.143904</c:v>
                </c:pt>
                <c:pt idx="21">
                  <c:v>8.594774</c:v>
                </c:pt>
                <c:pt idx="22">
                  <c:v>2.36019</c:v>
                </c:pt>
              </c:numCache>
            </c:numRef>
          </c:val>
        </c:ser>
        <c:gapWidth val="150"/>
        <c:shape val="cylinder"/>
        <c:axId val="17418729"/>
        <c:axId val="70103921"/>
        <c:axId val="0"/>
      </c:bar3DChart>
      <c:catAx>
        <c:axId val="174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03921"/>
        <c:crossesAt val="0"/>
        <c:auto val="1"/>
        <c:lblAlgn val="ctr"/>
        <c:lblOffset val="100"/>
        <c:noMultiLvlLbl val="0"/>
      </c:catAx>
      <c:valAx>
        <c:axId val="70103921"/>
        <c:scaling>
          <c:orientation val="minMax"/>
          <c:max val="1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
</a:t>
                </a:r>
              </a:p>
            </c:rich>
          </c:tx>
          <c:layout>
            <c:manualLayout>
              <c:xMode val="edge"/>
              <c:yMode val="edge"/>
              <c:x val="0.0771571786609381"/>
              <c:y val="-0.2275687409551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18729"/>
        <c:crossesAt val="1"/>
        <c:crossBetween val="midCat"/>
        <c:majorUnit val="2"/>
        <c:minorUnit val="2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الارقام القياسية اليومية للبورصة خلال الشهر          DAILY INDICES DURING THE MON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61633385685"/>
          <c:y val="0.115935977731385"/>
          <c:w val="0.929863136638995"/>
          <c:h val="0.790814196242171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R$9:$R$31</c:f>
              <c:numCache>
                <c:formatCode>General</c:formatCode>
                <c:ptCount val="23"/>
                <c:pt idx="0">
                  <c:v>56.8872895254755</c:v>
                </c:pt>
                <c:pt idx="1">
                  <c:v>57.1773659362939</c:v>
                </c:pt>
                <c:pt idx="2">
                  <c:v>57.3305533284329</c:v>
                </c:pt>
                <c:pt idx="3">
                  <c:v>57.5985945721171</c:v>
                </c:pt>
                <c:pt idx="4">
                  <c:v>57.6557575963991</c:v>
                </c:pt>
                <c:pt idx="5">
                  <c:v>57.633992282288</c:v>
                </c:pt>
                <c:pt idx="6">
                  <c:v>57.6327605709264</c:v>
                </c:pt>
                <c:pt idx="7">
                  <c:v>57.5717487130039</c:v>
                </c:pt>
                <c:pt idx="8">
                  <c:v>57.4874242578444</c:v>
                </c:pt>
                <c:pt idx="9">
                  <c:v>57.6013142176474</c:v>
                </c:pt>
                <c:pt idx="10">
                  <c:v>57.5644661671326</c:v>
                </c:pt>
                <c:pt idx="11">
                  <c:v>57.4508293464064</c:v>
                </c:pt>
                <c:pt idx="12">
                  <c:v>57.5524389283076</c:v>
                </c:pt>
                <c:pt idx="13">
                  <c:v>57.5427116150323</c:v>
                </c:pt>
                <c:pt idx="14">
                  <c:v>57.4615428049107</c:v>
                </c:pt>
                <c:pt idx="15">
                  <c:v>57.6486457031877</c:v>
                </c:pt>
                <c:pt idx="16">
                  <c:v>57.6976961633007</c:v>
                </c:pt>
                <c:pt idx="17">
                  <c:v>57.7664955863668</c:v>
                </c:pt>
                <c:pt idx="18">
                  <c:v>57.8810495830441</c:v>
                </c:pt>
                <c:pt idx="19">
                  <c:v>58.006781988366</c:v>
                </c:pt>
                <c:pt idx="20">
                  <c:v>58.0560702799905</c:v>
                </c:pt>
                <c:pt idx="21">
                  <c:v>58.3428859443931</c:v>
                </c:pt>
                <c:pt idx="22">
                  <c:v>58.3453761348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3947"/>
        <c:axId val="69930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Y$9:$Y$31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TABLE!$S$9:$S$31</c:f>
              <c:numCache>
                <c:formatCode>General</c:formatCode>
                <c:ptCount val="23"/>
                <c:pt idx="0">
                  <c:v>139.87877936711</c:v>
                </c:pt>
                <c:pt idx="1">
                  <c:v>140.205363678934</c:v>
                </c:pt>
                <c:pt idx="2">
                  <c:v>142.380237687845</c:v>
                </c:pt>
                <c:pt idx="3">
                  <c:v>142.279132039244</c:v>
                </c:pt>
                <c:pt idx="4">
                  <c:v>142.391715388434</c:v>
                </c:pt>
                <c:pt idx="5">
                  <c:v>142.085438396347</c:v>
                </c:pt>
                <c:pt idx="6">
                  <c:v>142.022194699915</c:v>
                </c:pt>
                <c:pt idx="7">
                  <c:v>141.547007169624</c:v>
                </c:pt>
                <c:pt idx="8">
                  <c:v>141.450788707956</c:v>
                </c:pt>
                <c:pt idx="9">
                  <c:v>142.757704439657</c:v>
                </c:pt>
                <c:pt idx="10">
                  <c:v>142.447579949581</c:v>
                </c:pt>
                <c:pt idx="11">
                  <c:v>141.823709885957</c:v>
                </c:pt>
                <c:pt idx="12">
                  <c:v>141.89139684258</c:v>
                </c:pt>
                <c:pt idx="13">
                  <c:v>141.924314457883</c:v>
                </c:pt>
                <c:pt idx="14">
                  <c:v>141.679084152694</c:v>
                </c:pt>
                <c:pt idx="15">
                  <c:v>142.868568925658</c:v>
                </c:pt>
                <c:pt idx="16">
                  <c:v>143.388394365402</c:v>
                </c:pt>
                <c:pt idx="17">
                  <c:v>144.687900821407</c:v>
                </c:pt>
                <c:pt idx="18">
                  <c:v>143.82167994008</c:v>
                </c:pt>
                <c:pt idx="19">
                  <c:v>143.776194294913</c:v>
                </c:pt>
                <c:pt idx="20">
                  <c:v>144.392832015429</c:v>
                </c:pt>
                <c:pt idx="21">
                  <c:v>144.389129959973</c:v>
                </c:pt>
                <c:pt idx="22">
                  <c:v>144.6498113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4011"/>
        <c:axId val="26505721"/>
      </c:lineChart>
      <c:catAx>
        <c:axId val="50893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30"/>
        <c:crossesAt val="0"/>
        <c:auto val="1"/>
        <c:lblAlgn val="ctr"/>
        <c:lblOffset val="100"/>
        <c:noMultiLvlLbl val="0"/>
      </c:catAx>
      <c:valAx>
        <c:axId val="69930"/>
        <c:scaling>
          <c:orientation val="minMax"/>
          <c:max val="60"/>
          <c:min val="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893947"/>
        <c:crossesAt val="1"/>
        <c:crossBetween val="midCat"/>
        <c:majorUnit val="1"/>
        <c:minorUnit val="1"/>
      </c:valAx>
      <c:catAx>
        <c:axId val="8624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21"/>
        <c:auto val="1"/>
        <c:lblAlgn val="ctr"/>
        <c:lblOffset val="100"/>
        <c:noMultiLvlLbl val="0"/>
      </c:catAx>
      <c:valAx>
        <c:axId val="26505721"/>
        <c:scaling>
          <c:orientation val="minMax"/>
          <c:max val="146"/>
          <c:min val="13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4011"/>
        <c:crosses val="max"/>
        <c:crossBetween val="midCat"/>
        <c:majorUnit val="2"/>
        <c:minorUnit val="2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330491361903"/>
          <c:y val="0.884203201113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360</xdr:colOff>
      <xdr:row>33</xdr:row>
      <xdr:rowOff>9000</xdr:rowOff>
    </xdr:from>
    <xdr:to>
      <xdr:col>21</xdr:col>
      <xdr:colOff>360</xdr:colOff>
      <xdr:row>48</xdr:row>
      <xdr:rowOff>161640</xdr:rowOff>
    </xdr:to>
    <xdr:graphicFrame>
      <xdr:nvGraphicFramePr>
        <xdr:cNvPr id="1" name="Chart 6"/>
        <xdr:cNvGraphicFramePr/>
      </xdr:nvGraphicFramePr>
      <xdr:xfrm>
        <a:off x="11015280" y="7481160"/>
        <a:ext cx="80434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20880</xdr:colOff>
      <xdr:row>50</xdr:row>
      <xdr:rowOff>95400</xdr:rowOff>
    </xdr:from>
    <xdr:to>
      <xdr:col>20</xdr:col>
      <xdr:colOff>1582560</xdr:colOff>
      <xdr:row>66</xdr:row>
      <xdr:rowOff>38160</xdr:rowOff>
    </xdr:to>
    <xdr:graphicFrame>
      <xdr:nvGraphicFramePr>
        <xdr:cNvPr id="3" name="Chart 7"/>
        <xdr:cNvGraphicFramePr/>
      </xdr:nvGraphicFramePr>
      <xdr:xfrm>
        <a:off x="11026800" y="10723320"/>
        <a:ext cx="8022240" cy="25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270800</xdr:colOff>
      <xdr:row>35</xdr:row>
      <xdr:rowOff>133920</xdr:rowOff>
    </xdr:from>
    <xdr:to>
      <xdr:col>16</xdr:col>
      <xdr:colOff>1386360</xdr:colOff>
      <xdr:row>35</xdr:row>
      <xdr:rowOff>190800</xdr:rowOff>
    </xdr:to>
    <xdr:sp>
      <xdr:nvSpPr>
        <xdr:cNvPr id="4" name="Line 8"/>
        <xdr:cNvSpPr/>
      </xdr:nvSpPr>
      <xdr:spPr>
        <a:xfrm>
          <a:off x="12276720" y="8073360"/>
          <a:ext cx="115560" cy="56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49920</xdr:colOff>
      <xdr:row>35</xdr:row>
      <xdr:rowOff>181440</xdr:rowOff>
    </xdr:from>
    <xdr:to>
      <xdr:col>16</xdr:col>
      <xdr:colOff>1375200</xdr:colOff>
      <xdr:row>35</xdr:row>
      <xdr:rowOff>258120</xdr:rowOff>
    </xdr:to>
    <xdr:sp>
      <xdr:nvSpPr>
        <xdr:cNvPr id="5" name="Line 9"/>
        <xdr:cNvSpPr/>
      </xdr:nvSpPr>
      <xdr:spPr>
        <a:xfrm flipH="1">
          <a:off x="12255840" y="8120880"/>
          <a:ext cx="125280" cy="7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49920</xdr:colOff>
      <xdr:row>35</xdr:row>
      <xdr:rowOff>266400</xdr:rowOff>
    </xdr:from>
    <xdr:to>
      <xdr:col>16</xdr:col>
      <xdr:colOff>1396080</xdr:colOff>
      <xdr:row>36</xdr:row>
      <xdr:rowOff>18720</xdr:rowOff>
    </xdr:to>
    <xdr:sp>
      <xdr:nvSpPr>
        <xdr:cNvPr id="6" name="Line 10"/>
        <xdr:cNvSpPr/>
      </xdr:nvSpPr>
      <xdr:spPr>
        <a:xfrm>
          <a:off x="12255840" y="8205840"/>
          <a:ext cx="146160" cy="50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996061582528</cdr:x>
      <cdr:y>0.13205499276411</cdr:y>
    </cdr:from>
    <cdr:to>
      <cdr:x>0.139008234872897</cdr:x>
      <cdr:y>0.214544138929088</cdr:y>
    </cdr:to>
    <cdr:sp>
      <cdr:nvSpPr>
        <cdr:cNvPr id="2" name="Text 3"/>
        <cdr:cNvSpPr/>
      </cdr:nvSpPr>
      <cdr:spPr>
        <a:xfrm>
          <a:off x="820440" y="394200"/>
          <a:ext cx="29772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71"/>
  <sheetViews>
    <sheetView showFormulas="false" showGridLines="true" showRowColHeaders="true" showZeros="true" rightToLeft="false" tabSelected="true" showOutlineSymbols="true" defaultGridColor="true" view="normal" topLeftCell="P28" colorId="64" zoomScale="100" zoomScaleNormal="100" zoomScalePageLayoutView="100" workbookViewId="0">
      <selection pane="topLeft" activeCell="Q33" activeCellId="0" sqref="Q33:U33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85"/>
    <col collapsed="false" customWidth="true" hidden="false" outlineLevel="0" max="3" min="3" style="1" width="11.56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false" hidden="false" outlineLevel="0" max="16" min="6" style="1" width="8.85"/>
    <col collapsed="false" customWidth="true" hidden="false" outlineLevel="0" max="17" min="17" style="1" width="22.7"/>
    <col collapsed="false" customWidth="true" hidden="false" outlineLevel="0" max="18" min="18" style="1" width="24.56"/>
    <col collapsed="false" customWidth="true" hidden="false" outlineLevel="0" max="19" min="19" style="1" width="21.28"/>
    <col collapsed="false" customWidth="true" hidden="false" outlineLevel="0" max="20" min="20" style="1" width="20.7"/>
    <col collapsed="false" customWidth="true" hidden="false" outlineLevel="0" max="21" min="21" style="1" width="21.99"/>
    <col collapsed="false" customWidth="false" hidden="false" outlineLevel="0" max="22" min="22" style="1" width="8.85"/>
    <col collapsed="false" customWidth="false" hidden="false" outlineLevel="0" max="23" min="23" style="2" width="8.85"/>
    <col collapsed="false" customWidth="true" hidden="false" outlineLevel="0" max="24" min="24" style="3" width="9.99"/>
    <col collapsed="false" customWidth="false" hidden="false" outlineLevel="0" max="27" min="25" style="2" width="8.85"/>
    <col collapsed="false" customWidth="false" hidden="false" outlineLevel="0" max="257" min="28" style="1" width="8.85"/>
  </cols>
  <sheetData>
    <row r="2" customFormat="false" ht="16.9" hidden="false" customHeight="true" outlineLevel="0" collapsed="false">
      <c r="D2" s="4"/>
      <c r="E2" s="4"/>
      <c r="Q2" s="5" t="s">
        <v>0</v>
      </c>
      <c r="R2" s="5"/>
      <c r="S2" s="5"/>
      <c r="T2" s="5"/>
      <c r="U2" s="5"/>
    </row>
    <row r="3" customFormat="false" ht="17.25" hidden="false" customHeight="true" outlineLevel="0" collapsed="false">
      <c r="B3" s="6"/>
      <c r="E3" s="4"/>
      <c r="G3" s="7"/>
      <c r="H3" s="7"/>
      <c r="I3" s="7"/>
      <c r="J3" s="7"/>
      <c r="K3" s="7"/>
      <c r="L3" s="7"/>
      <c r="M3" s="7"/>
      <c r="N3" s="7"/>
      <c r="O3" s="7"/>
      <c r="P3" s="7"/>
      <c r="Q3" s="8" t="s">
        <v>1</v>
      </c>
      <c r="R3" s="8"/>
      <c r="S3" s="8"/>
      <c r="T3" s="8"/>
      <c r="U3" s="8"/>
    </row>
    <row r="4" customFormat="false" ht="18" hidden="false" customHeight="true" outlineLevel="0" collapsed="false">
      <c r="G4" s="6"/>
      <c r="H4" s="6"/>
      <c r="I4" s="6"/>
      <c r="J4" s="6"/>
      <c r="K4" s="6"/>
      <c r="L4" s="6"/>
      <c r="M4" s="6"/>
      <c r="N4" s="6"/>
      <c r="O4" s="6"/>
      <c r="P4" s="6"/>
      <c r="Q4" s="9" t="s">
        <v>2</v>
      </c>
      <c r="R4" s="9"/>
      <c r="S4" s="9"/>
      <c r="T4" s="9"/>
      <c r="U4" s="9"/>
    </row>
    <row r="5" customFormat="false" ht="18.6" hidden="false" customHeight="true" outlineLevel="0" collapsed="false">
      <c r="Q5" s="10" t="s">
        <v>3</v>
      </c>
      <c r="R5" s="11" t="s">
        <v>4</v>
      </c>
      <c r="S5" s="11" t="s">
        <v>5</v>
      </c>
      <c r="T5" s="10" t="s">
        <v>6</v>
      </c>
      <c r="U5" s="12"/>
    </row>
    <row r="6" customFormat="false" ht="15" hidden="false" customHeight="true" outlineLevel="0" collapsed="false">
      <c r="Q6" s="13" t="s">
        <v>7</v>
      </c>
      <c r="R6" s="14" t="s">
        <v>8</v>
      </c>
      <c r="S6" s="14" t="s">
        <v>9</v>
      </c>
      <c r="T6" s="13" t="s">
        <v>10</v>
      </c>
      <c r="U6" s="15" t="s">
        <v>11</v>
      </c>
    </row>
    <row r="7" customFormat="false" ht="15" hidden="false" customHeight="true" outlineLevel="0" collapsed="false">
      <c r="Q7" s="13" t="s">
        <v>12</v>
      </c>
      <c r="R7" s="14" t="s">
        <v>13</v>
      </c>
      <c r="S7" s="14" t="s">
        <v>14</v>
      </c>
      <c r="T7" s="13" t="s">
        <v>15</v>
      </c>
      <c r="U7" s="13" t="s">
        <v>16</v>
      </c>
    </row>
    <row r="8" customFormat="false" ht="15" hidden="false" customHeight="true" outlineLevel="0" collapsed="false">
      <c r="Q8" s="16"/>
      <c r="R8" s="17" t="s">
        <v>17</v>
      </c>
      <c r="S8" s="17" t="s">
        <v>17</v>
      </c>
      <c r="T8" s="16" t="s">
        <v>18</v>
      </c>
      <c r="U8" s="18"/>
    </row>
    <row r="9" customFormat="false" ht="18.95" hidden="false" customHeight="true" outlineLevel="0" collapsed="false">
      <c r="F9" s="19"/>
      <c r="G9" s="20"/>
      <c r="H9" s="20"/>
      <c r="I9" s="20"/>
      <c r="J9" s="19"/>
      <c r="Q9" s="21" t="n">
        <v>12.247</v>
      </c>
      <c r="R9" s="21" t="n">
        <v>56.8872895254755</v>
      </c>
      <c r="S9" s="22" t="n">
        <v>139.87877936711</v>
      </c>
      <c r="T9" s="23" t="n">
        <v>2577851</v>
      </c>
      <c r="U9" s="24" t="n">
        <v>37073</v>
      </c>
      <c r="V9" s="25"/>
      <c r="W9" s="26"/>
      <c r="X9" s="27" t="n">
        <f aca="false">+T9/1000000</f>
        <v>2.577851</v>
      </c>
      <c r="Y9" s="28" t="n">
        <v>1</v>
      </c>
    </row>
    <row r="10" s="20" customFormat="true" ht="18.95" hidden="false" customHeight="true" outlineLevel="0" collapsed="false">
      <c r="F10" s="19"/>
      <c r="J10" s="19"/>
      <c r="Q10" s="29" t="n">
        <v>12.276</v>
      </c>
      <c r="R10" s="29" t="n">
        <v>57.1773659362939</v>
      </c>
      <c r="S10" s="29" t="n">
        <v>140.205363678934</v>
      </c>
      <c r="T10" s="30" t="n">
        <v>1401146</v>
      </c>
      <c r="U10" s="31" t="n">
        <v>37074</v>
      </c>
      <c r="V10" s="25"/>
      <c r="W10" s="26"/>
      <c r="X10" s="27" t="n">
        <f aca="false">+T10/1000000</f>
        <v>1.401146</v>
      </c>
      <c r="Y10" s="32" t="n">
        <v>2</v>
      </c>
      <c r="Z10" s="33"/>
      <c r="AA10" s="33"/>
    </row>
    <row r="11" s="20" customFormat="true" ht="18.95" hidden="false" customHeight="true" outlineLevel="0" collapsed="false">
      <c r="F11" s="19"/>
      <c r="J11" s="19"/>
      <c r="Q11" s="29" t="n">
        <v>12.483</v>
      </c>
      <c r="R11" s="29" t="n">
        <v>57.3305533284329</v>
      </c>
      <c r="S11" s="29" t="n">
        <v>142.380237687845</v>
      </c>
      <c r="T11" s="30" t="n">
        <v>3575271</v>
      </c>
      <c r="U11" s="31" t="n">
        <v>37075</v>
      </c>
      <c r="V11" s="25"/>
      <c r="W11" s="26"/>
      <c r="X11" s="27" t="n">
        <f aca="false">+T11/1000000</f>
        <v>3.575271</v>
      </c>
      <c r="Y11" s="28" t="n">
        <v>3</v>
      </c>
      <c r="Z11" s="33"/>
      <c r="AA11" s="33"/>
    </row>
    <row r="12" s="20" customFormat="true" ht="18.95" hidden="false" customHeight="true" outlineLevel="0" collapsed="false">
      <c r="F12" s="19"/>
      <c r="J12" s="19"/>
      <c r="Q12" s="29" t="n">
        <v>12.474</v>
      </c>
      <c r="R12" s="29" t="n">
        <v>57.5985945721171</v>
      </c>
      <c r="S12" s="29" t="n">
        <v>142.279132039244</v>
      </c>
      <c r="T12" s="30" t="n">
        <v>3750015</v>
      </c>
      <c r="U12" s="31" t="n">
        <v>37076</v>
      </c>
      <c r="V12" s="25"/>
      <c r="W12" s="26"/>
      <c r="X12" s="27" t="n">
        <f aca="false">+T12/1000000</f>
        <v>3.750015</v>
      </c>
      <c r="Y12" s="32" t="n">
        <v>4</v>
      </c>
      <c r="Z12" s="33"/>
      <c r="AA12" s="33"/>
    </row>
    <row r="13" s="20" customFormat="true" ht="18.95" hidden="false" customHeight="true" outlineLevel="0" collapsed="false">
      <c r="Q13" s="29" t="n">
        <v>12.483</v>
      </c>
      <c r="R13" s="29" t="n">
        <v>57.6557575963991</v>
      </c>
      <c r="S13" s="29" t="n">
        <v>142.391715388434</v>
      </c>
      <c r="T13" s="30" t="n">
        <v>1554654</v>
      </c>
      <c r="U13" s="31" t="n">
        <v>37077</v>
      </c>
      <c r="V13" s="25"/>
      <c r="W13" s="26"/>
      <c r="X13" s="27" t="n">
        <f aca="false">+T13/1000000</f>
        <v>1.554654</v>
      </c>
      <c r="Y13" s="28" t="n">
        <v>5</v>
      </c>
      <c r="Z13" s="33"/>
      <c r="AA13" s="33"/>
    </row>
    <row r="14" s="20" customFormat="true" ht="18.95" hidden="false" customHeight="true" outlineLevel="0" collapsed="false">
      <c r="Q14" s="29" t="n">
        <v>12.452</v>
      </c>
      <c r="R14" s="29" t="n">
        <v>57.633992282288</v>
      </c>
      <c r="S14" s="29" t="n">
        <v>142.085438396347</v>
      </c>
      <c r="T14" s="30" t="n">
        <v>1244230.97</v>
      </c>
      <c r="U14" s="31" t="n">
        <v>37080</v>
      </c>
      <c r="V14" s="25"/>
      <c r="W14" s="26"/>
      <c r="X14" s="27" t="n">
        <f aca="false">+T14/1000000</f>
        <v>1.24423097</v>
      </c>
      <c r="Y14" s="32" t="n">
        <v>8</v>
      </c>
      <c r="Z14" s="33"/>
      <c r="AA14" s="33"/>
    </row>
    <row r="15" s="20" customFormat="true" ht="18.95" hidden="false" customHeight="true" outlineLevel="0" collapsed="false">
      <c r="Q15" s="29" t="n">
        <v>12.448</v>
      </c>
      <c r="R15" s="29" t="n">
        <v>57.6327605709264</v>
      </c>
      <c r="S15" s="29" t="n">
        <v>142.022194699915</v>
      </c>
      <c r="T15" s="30" t="n">
        <v>869277.76</v>
      </c>
      <c r="U15" s="31" t="n">
        <v>37081</v>
      </c>
      <c r="V15" s="25"/>
      <c r="W15" s="26"/>
      <c r="X15" s="27" t="n">
        <f aca="false">+T15/1000000</f>
        <v>0.86927776</v>
      </c>
      <c r="Y15" s="28" t="n">
        <v>9</v>
      </c>
      <c r="Z15" s="33"/>
      <c r="AA15" s="33"/>
    </row>
    <row r="16" s="20" customFormat="true" ht="18.95" hidden="false" customHeight="true" outlineLevel="0" collapsed="false">
      <c r="Q16" s="29" t="n">
        <v>12.406</v>
      </c>
      <c r="R16" s="29" t="n">
        <v>57.5717487130039</v>
      </c>
      <c r="S16" s="29" t="n">
        <v>141.547007169624</v>
      </c>
      <c r="T16" s="30" t="n">
        <v>1369230</v>
      </c>
      <c r="U16" s="31" t="n">
        <v>37082</v>
      </c>
      <c r="V16" s="25"/>
      <c r="W16" s="26"/>
      <c r="X16" s="27" t="n">
        <f aca="false">+T16/1000000</f>
        <v>1.36923</v>
      </c>
      <c r="Y16" s="32" t="n">
        <v>10</v>
      </c>
      <c r="Z16" s="33"/>
      <c r="AA16" s="33"/>
    </row>
    <row r="17" s="20" customFormat="true" ht="18.95" hidden="false" customHeight="true" outlineLevel="0" collapsed="false">
      <c r="Q17" s="29" t="n">
        <v>12.389</v>
      </c>
      <c r="R17" s="29" t="n">
        <v>57.4874242578444</v>
      </c>
      <c r="S17" s="29" t="n">
        <v>141.450788707956</v>
      </c>
      <c r="T17" s="30" t="n">
        <v>1186718</v>
      </c>
      <c r="U17" s="31" t="n">
        <v>37083</v>
      </c>
      <c r="V17" s="25"/>
      <c r="W17" s="26"/>
      <c r="X17" s="27" t="n">
        <f aca="false">+T17/1000000</f>
        <v>1.186718</v>
      </c>
      <c r="Y17" s="28" t="n">
        <v>11</v>
      </c>
      <c r="Z17" s="33"/>
      <c r="AA17" s="33"/>
    </row>
    <row r="18" s="20" customFormat="true" ht="18.95" hidden="false" customHeight="true" outlineLevel="0" collapsed="false">
      <c r="Q18" s="29" t="n">
        <v>12.515</v>
      </c>
      <c r="R18" s="29" t="n">
        <v>57.6013142176474</v>
      </c>
      <c r="S18" s="29" t="n">
        <v>142.757704439657</v>
      </c>
      <c r="T18" s="30" t="n">
        <v>1828742.26</v>
      </c>
      <c r="U18" s="31" t="n">
        <v>37084</v>
      </c>
      <c r="V18" s="25"/>
      <c r="W18" s="26"/>
      <c r="X18" s="27" t="n">
        <f aca="false">+T18/1000000</f>
        <v>1.82874226</v>
      </c>
      <c r="Y18" s="32" t="n">
        <v>12</v>
      </c>
      <c r="Z18" s="33"/>
      <c r="AA18" s="33"/>
    </row>
    <row r="19" s="20" customFormat="true" ht="18.95" hidden="false" customHeight="true" outlineLevel="0" collapsed="false">
      <c r="Q19" s="29" t="n">
        <v>12.483</v>
      </c>
      <c r="R19" s="29" t="n">
        <v>57.5644661671326</v>
      </c>
      <c r="S19" s="29" t="n">
        <v>142.447579949581</v>
      </c>
      <c r="T19" s="30" t="n">
        <v>3210932</v>
      </c>
      <c r="U19" s="31" t="n">
        <v>37087</v>
      </c>
      <c r="V19" s="25"/>
      <c r="W19" s="26"/>
      <c r="X19" s="27" t="n">
        <f aca="false">+T19/1000000</f>
        <v>3.210932</v>
      </c>
      <c r="Y19" s="32" t="n">
        <v>15</v>
      </c>
      <c r="Z19" s="33"/>
      <c r="AA19" s="33"/>
    </row>
    <row r="20" s="20" customFormat="true" ht="18.95" hidden="false" customHeight="true" outlineLevel="0" collapsed="false">
      <c r="Q20" s="29" t="n">
        <v>12.427</v>
      </c>
      <c r="R20" s="29" t="n">
        <v>57.4508293464064</v>
      </c>
      <c r="S20" s="29" t="n">
        <v>141.823709885957</v>
      </c>
      <c r="T20" s="30" t="n">
        <v>1189943.96</v>
      </c>
      <c r="U20" s="31" t="n">
        <v>37088</v>
      </c>
      <c r="V20" s="25"/>
      <c r="W20" s="26"/>
      <c r="X20" s="27" t="n">
        <f aca="false">+T20/1000000</f>
        <v>1.18994396</v>
      </c>
      <c r="Y20" s="20" t="n">
        <v>16</v>
      </c>
      <c r="Z20" s="33"/>
      <c r="AA20" s="33"/>
    </row>
    <row r="21" s="20" customFormat="true" ht="18.95" hidden="false" customHeight="true" outlineLevel="0" collapsed="false">
      <c r="Q21" s="29" t="n">
        <v>12.433</v>
      </c>
      <c r="R21" s="29" t="n">
        <v>57.5524389283076</v>
      </c>
      <c r="S21" s="29" t="n">
        <v>141.89139684258</v>
      </c>
      <c r="T21" s="30" t="n">
        <v>881888</v>
      </c>
      <c r="U21" s="31" t="n">
        <v>37089</v>
      </c>
      <c r="V21" s="25"/>
      <c r="W21" s="26"/>
      <c r="X21" s="27" t="n">
        <f aca="false">+T21/1000000</f>
        <v>0.881888</v>
      </c>
      <c r="Y21" s="32" t="n">
        <v>17</v>
      </c>
      <c r="Z21" s="33"/>
      <c r="AA21" s="33"/>
    </row>
    <row r="22" s="20" customFormat="true" ht="18.95" hidden="false" customHeight="true" outlineLevel="0" collapsed="false">
      <c r="Q22" s="29" t="n">
        <v>12.436</v>
      </c>
      <c r="R22" s="29" t="n">
        <v>57.5427116150323</v>
      </c>
      <c r="S22" s="29" t="n">
        <v>141.924314457883</v>
      </c>
      <c r="T22" s="30" t="n">
        <v>663859</v>
      </c>
      <c r="U22" s="31" t="n">
        <v>37090</v>
      </c>
      <c r="V22" s="25"/>
      <c r="W22" s="26"/>
      <c r="X22" s="27" t="n">
        <f aca="false">+T22/1000000</f>
        <v>0.663859</v>
      </c>
      <c r="Y22" s="20" t="n">
        <v>18</v>
      </c>
      <c r="Z22" s="33"/>
      <c r="AA22" s="33"/>
    </row>
    <row r="23" s="20" customFormat="true" ht="18.95" hidden="false" customHeight="true" outlineLevel="0" collapsed="false">
      <c r="Q23" s="29" t="n">
        <v>13.059</v>
      </c>
      <c r="R23" s="29" t="n">
        <v>57.4615428049107</v>
      </c>
      <c r="S23" s="29" t="n">
        <v>141.679084152694</v>
      </c>
      <c r="T23" s="30" t="n">
        <v>896255.76</v>
      </c>
      <c r="U23" s="31" t="n">
        <v>37091</v>
      </c>
      <c r="V23" s="25"/>
      <c r="W23" s="26"/>
      <c r="X23" s="27" t="n">
        <f aca="false">+T23/1000000</f>
        <v>0.89625576</v>
      </c>
      <c r="Y23" s="32" t="n">
        <v>19</v>
      </c>
      <c r="Z23" s="33"/>
      <c r="AA23" s="33"/>
    </row>
    <row r="24" s="20" customFormat="true" ht="18.95" hidden="false" customHeight="true" outlineLevel="0" collapsed="false">
      <c r="Q24" s="29" t="n">
        <v>12.525</v>
      </c>
      <c r="R24" s="29" t="n">
        <v>57.6486457031877</v>
      </c>
      <c r="S24" s="29" t="n">
        <v>142.868568925658</v>
      </c>
      <c r="T24" s="30" t="n">
        <v>1223048</v>
      </c>
      <c r="U24" s="31" t="n">
        <v>37094</v>
      </c>
      <c r="V24" s="25"/>
      <c r="W24" s="26"/>
      <c r="X24" s="27" t="n">
        <f aca="false">+T24/1000000</f>
        <v>1.223048</v>
      </c>
      <c r="Y24" s="20" t="n">
        <v>22</v>
      </c>
      <c r="Z24" s="33"/>
      <c r="AA24" s="33"/>
    </row>
    <row r="25" s="20" customFormat="true" ht="18.95" hidden="false" customHeight="true" outlineLevel="0" collapsed="false">
      <c r="Q25" s="29" t="n">
        <v>12.577</v>
      </c>
      <c r="R25" s="29" t="n">
        <v>57.6976961633007</v>
      </c>
      <c r="S25" s="29" t="n">
        <v>143.388394365402</v>
      </c>
      <c r="T25" s="30" t="n">
        <v>73227168</v>
      </c>
      <c r="U25" s="31" t="n">
        <v>37095</v>
      </c>
      <c r="V25" s="25"/>
      <c r="W25" s="26"/>
      <c r="X25" s="27" t="n">
        <f aca="false">+T25/1000000</f>
        <v>73.227168</v>
      </c>
      <c r="Y25" s="20" t="n">
        <v>23</v>
      </c>
      <c r="Z25" s="33"/>
      <c r="AA25" s="33"/>
    </row>
    <row r="26" s="20" customFormat="true" ht="18.95" hidden="false" customHeight="true" outlineLevel="0" collapsed="false">
      <c r="Q26" s="29" t="n">
        <v>12.699</v>
      </c>
      <c r="R26" s="29" t="n">
        <v>57.7664955863668</v>
      </c>
      <c r="S26" s="29" t="n">
        <v>144.687900821407</v>
      </c>
      <c r="T26" s="30" t="n">
        <v>2812368</v>
      </c>
      <c r="U26" s="31" t="n">
        <v>37096</v>
      </c>
      <c r="V26" s="25"/>
      <c r="W26" s="26"/>
      <c r="X26" s="27" t="n">
        <f aca="false">+T26/1000000</f>
        <v>2.812368</v>
      </c>
      <c r="Y26" s="20" t="n">
        <v>24</v>
      </c>
      <c r="Z26" s="33"/>
      <c r="AA26" s="33"/>
    </row>
    <row r="27" s="20" customFormat="true" ht="18.95" hidden="false" customHeight="true" outlineLevel="0" collapsed="false">
      <c r="Q27" s="29" t="n">
        <v>12.618</v>
      </c>
      <c r="R27" s="29" t="n">
        <v>57.8810495830441</v>
      </c>
      <c r="S27" s="29" t="n">
        <v>143.82167994008</v>
      </c>
      <c r="T27" s="30" t="n">
        <v>4070354</v>
      </c>
      <c r="U27" s="31" t="n">
        <v>37097</v>
      </c>
      <c r="V27" s="25"/>
      <c r="W27" s="26"/>
      <c r="X27" s="27" t="n">
        <f aca="false">+T27/1000000</f>
        <v>4.070354</v>
      </c>
      <c r="Y27" s="20" t="n">
        <v>25</v>
      </c>
      <c r="Z27" s="33"/>
      <c r="AA27" s="33"/>
    </row>
    <row r="28" s="20" customFormat="true" ht="18.95" hidden="false" customHeight="true" outlineLevel="0" collapsed="false">
      <c r="Q28" s="29" t="n">
        <v>12.616</v>
      </c>
      <c r="R28" s="29" t="n">
        <v>58.006781988366</v>
      </c>
      <c r="S28" s="29" t="n">
        <v>143.776194294913</v>
      </c>
      <c r="T28" s="30" t="n">
        <v>1213565</v>
      </c>
      <c r="U28" s="31" t="n">
        <v>37098</v>
      </c>
      <c r="V28" s="25"/>
      <c r="W28" s="26"/>
      <c r="X28" s="27" t="n">
        <f aca="false">+T28/1000000</f>
        <v>1.213565</v>
      </c>
      <c r="Y28" s="20" t="n">
        <v>26</v>
      </c>
      <c r="Z28" s="33"/>
      <c r="AA28" s="33"/>
    </row>
    <row r="29" s="20" customFormat="true" ht="18.95" hidden="false" customHeight="true" outlineLevel="0" collapsed="false">
      <c r="Q29" s="29" t="n">
        <v>12.669</v>
      </c>
      <c r="R29" s="29" t="n">
        <v>58.0560702799905</v>
      </c>
      <c r="S29" s="29" t="n">
        <v>144.392832015429</v>
      </c>
      <c r="T29" s="30" t="n">
        <v>1143904</v>
      </c>
      <c r="U29" s="31" t="n">
        <v>37101</v>
      </c>
      <c r="V29" s="25"/>
      <c r="W29" s="26"/>
      <c r="X29" s="27" t="n">
        <f aca="false">+T29/1000000</f>
        <v>1.143904</v>
      </c>
      <c r="Y29" s="20" t="n">
        <v>29</v>
      </c>
      <c r="Z29" s="33"/>
      <c r="AA29" s="33"/>
    </row>
    <row r="30" s="20" customFormat="true" ht="18.95" hidden="false" customHeight="true" outlineLevel="0" collapsed="false">
      <c r="Q30" s="29" t="n">
        <v>12.677</v>
      </c>
      <c r="R30" s="29" t="n">
        <v>58.3428859443931</v>
      </c>
      <c r="S30" s="29" t="n">
        <v>144.389129959973</v>
      </c>
      <c r="T30" s="30" t="n">
        <v>8594774</v>
      </c>
      <c r="U30" s="31" t="n">
        <v>37102</v>
      </c>
      <c r="V30" s="25"/>
      <c r="W30" s="26"/>
      <c r="X30" s="27" t="n">
        <f aca="false">+T30/1000000</f>
        <v>8.594774</v>
      </c>
      <c r="Y30" s="20" t="n">
        <v>30</v>
      </c>
      <c r="Z30" s="33"/>
      <c r="AA30" s="33"/>
    </row>
    <row r="31" s="20" customFormat="true" ht="18.95" hidden="false" customHeight="true" outlineLevel="0" collapsed="false">
      <c r="Q31" s="34" t="n">
        <v>12.7017129435221</v>
      </c>
      <c r="R31" s="34" t="n">
        <v>58.3453761348877</v>
      </c>
      <c r="S31" s="34" t="n">
        <v>144.6498113991</v>
      </c>
      <c r="T31" s="35" t="n">
        <v>2360190</v>
      </c>
      <c r="U31" s="36" t="n">
        <v>37103</v>
      </c>
      <c r="V31" s="25"/>
      <c r="W31" s="26"/>
      <c r="X31" s="27" t="n">
        <f aca="false">+T31/1000000</f>
        <v>2.36019</v>
      </c>
      <c r="Y31" s="20" t="n">
        <v>31</v>
      </c>
      <c r="Z31" s="33"/>
      <c r="AA31" s="33"/>
    </row>
    <row r="32" s="20" customFormat="true" ht="12" hidden="false" customHeight="true" outlineLevel="0" collapsed="false">
      <c r="F32" s="37"/>
      <c r="G32" s="37"/>
      <c r="H32" s="37"/>
      <c r="Q32" s="38"/>
      <c r="R32" s="38"/>
      <c r="S32" s="38"/>
      <c r="T32" s="39"/>
      <c r="U32" s="40"/>
      <c r="V32" s="25"/>
      <c r="W32" s="32"/>
      <c r="X32" s="27"/>
      <c r="Z32" s="33"/>
      <c r="AA32" s="33"/>
    </row>
    <row r="33" s="37" customFormat="true" ht="12" hidden="false" customHeight="true" outlineLevel="0" collapsed="false">
      <c r="Q33" s="41"/>
      <c r="R33" s="41"/>
      <c r="S33" s="41"/>
      <c r="T33" s="41"/>
      <c r="U33" s="41"/>
      <c r="V33" s="25"/>
      <c r="W33" s="32"/>
      <c r="X33" s="27"/>
      <c r="Y33" s="42"/>
      <c r="Z33" s="43"/>
      <c r="AA33" s="43"/>
    </row>
    <row r="34" s="37" customFormat="true" ht="18.4" hidden="false" customHeight="true" outlineLevel="0" collapsed="false">
      <c r="Q34" s="44"/>
      <c r="R34" s="44"/>
      <c r="S34" s="44"/>
      <c r="T34" s="44"/>
      <c r="U34" s="44"/>
      <c r="V34" s="25"/>
      <c r="W34" s="32"/>
      <c r="X34" s="27"/>
      <c r="Y34" s="32"/>
      <c r="Z34" s="43"/>
      <c r="AA34" s="43"/>
    </row>
    <row r="35" s="37" customFormat="true" ht="18.4" hidden="false" customHeight="true" outlineLevel="0" collapsed="false">
      <c r="Q35" s="1"/>
      <c r="R35" s="1"/>
      <c r="S35" s="1"/>
      <c r="T35" s="1"/>
      <c r="U35" s="1"/>
      <c r="V35" s="45"/>
      <c r="W35" s="46"/>
      <c r="X35" s="27"/>
      <c r="Y35" s="32"/>
      <c r="Z35" s="43"/>
      <c r="AA35" s="43"/>
    </row>
    <row r="36" s="37" customFormat="true" ht="23.45" hidden="false" customHeight="true" outlineLevel="0" collapsed="false">
      <c r="C36" s="47"/>
      <c r="D36" s="47"/>
      <c r="E36" s="47"/>
      <c r="Q36" s="1"/>
      <c r="R36" s="1"/>
      <c r="S36" s="1"/>
      <c r="T36" s="1"/>
      <c r="U36" s="1"/>
      <c r="W36" s="48"/>
      <c r="X36" s="49"/>
      <c r="Y36" s="43"/>
      <c r="Z36" s="43"/>
      <c r="AA36" s="43"/>
    </row>
    <row r="37" s="37" customFormat="true" ht="16.5" hidden="false" customHeight="false" outlineLevel="0" collapsed="false">
      <c r="C37" s="47"/>
      <c r="D37" s="47"/>
      <c r="E37" s="47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1"/>
      <c r="R37" s="1"/>
      <c r="S37" s="1"/>
      <c r="T37" s="1"/>
      <c r="U37" s="1"/>
      <c r="W37" s="43"/>
      <c r="X37" s="49"/>
      <c r="Y37" s="43"/>
      <c r="Z37" s="43"/>
      <c r="AA37" s="43"/>
    </row>
    <row r="38" customFormat="false" ht="18.75" hidden="false" customHeight="false" outlineLevel="0" collapsed="false">
      <c r="B38" s="50"/>
      <c r="C38" s="51"/>
      <c r="D38" s="51"/>
      <c r="E38" s="51"/>
    </row>
    <row r="41" customFormat="false" ht="12.75" hidden="false" customHeight="false" outlineLevel="0" collapsed="false">
      <c r="Y41" s="3"/>
      <c r="Z41" s="3"/>
    </row>
    <row r="42" customFormat="false" ht="12.75" hidden="false" customHeight="false" outlineLevel="0" collapsed="false">
      <c r="Y42" s="3"/>
      <c r="Z42" s="3"/>
    </row>
    <row r="43" customFormat="false" ht="12.75" hidden="false" customHeight="false" outlineLevel="0" collapsed="false">
      <c r="Y43" s="3"/>
      <c r="Z43" s="3"/>
    </row>
    <row r="51" customFormat="false" ht="15.75" hidden="false" customHeight="false" outlineLevel="0" collapsed="false">
      <c r="Q51" s="41"/>
      <c r="R51" s="41"/>
      <c r="S51" s="41"/>
      <c r="T51" s="41"/>
      <c r="U51" s="41"/>
    </row>
    <row r="54" customFormat="false" ht="13.9" hidden="false" customHeight="true" outlineLevel="0" collapsed="false"/>
    <row r="68" customFormat="false" ht="30.75" hidden="false" customHeight="true" outlineLevel="0" collapsed="false">
      <c r="Q68" s="52" t="s">
        <v>19</v>
      </c>
      <c r="R68" s="52"/>
      <c r="S68" s="52"/>
      <c r="T68" s="52"/>
      <c r="U68" s="52"/>
    </row>
    <row r="71" customFormat="false" ht="13.9" hidden="false" customHeight="true" outlineLevel="0" collapsed="false"/>
  </sheetData>
  <mergeCells count="6">
    <mergeCell ref="Q2:U2"/>
    <mergeCell ref="Q3:U3"/>
    <mergeCell ref="Q4:U4"/>
    <mergeCell ref="Q33:U33"/>
    <mergeCell ref="Q51:U51"/>
    <mergeCell ref="Q68:U68"/>
  </mergeCells>
  <printOptions headings="false" gridLines="false" gridLinesSet="true" horizontalCentered="true" verticalCentered="true"/>
  <pageMargins left="0.7875" right="0.7875" top="0.559722222222222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2:19:17Z</dcterms:created>
  <dc:creator>Sami Hattab</dc:creator>
  <dc:description/>
  <dc:language>en-US</dc:language>
  <cp:lastModifiedBy>Suzan</cp:lastModifiedBy>
  <cp:lastPrinted>2001-08-12T10:54:26Z</cp:lastPrinted>
  <dcterms:modified xsi:type="dcterms:W3CDTF">2001-08-12T10:54:27Z</dcterms:modified>
  <cp:revision>0</cp:revision>
  <dc:subject/>
  <dc:title/>
</cp:coreProperties>
</file>