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2</t>
  </si>
  <si>
    <t xml:space="preserve">DISTRIBUTION OF VALUE TRADED AT THE ASE BY SECTOR , JULY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940.77971264</c:v>
                </c:pt>
                <c:pt idx="1">
                  <c:v>4039.55997286</c:v>
                </c:pt>
                <c:pt idx="2">
                  <c:v>4303.16091765</c:v>
                </c:pt>
                <c:pt idx="3">
                  <c:v>4460.8</c:v>
                </c:pt>
                <c:pt idx="4">
                  <c:v>4476.73881714</c:v>
                </c:pt>
                <c:pt idx="5">
                  <c:v>4551.57215319</c:v>
                </c:pt>
                <c:pt idx="6">
                  <c:v>4491.175983</c:v>
                </c:pt>
                <c:pt idx="7">
                  <c:v>4448.063665</c:v>
                </c:pt>
                <c:pt idx="8">
                  <c:v>4280.373685</c:v>
                </c:pt>
                <c:pt idx="9">
                  <c:v>4500.99920503</c:v>
                </c:pt>
                <c:pt idx="10">
                  <c:v>4780.737457</c:v>
                </c:pt>
                <c:pt idx="11">
                  <c:v>4733.39163</c:v>
                </c:pt>
              </c:numCache>
            </c:numRef>
          </c:val>
        </c:ser>
        <c:gapWidth val="83"/>
        <c:shape val="box"/>
        <c:axId val="57394348"/>
        <c:axId val="69182311"/>
        <c:axId val="0"/>
      </c:bar3DChart>
      <c:catAx>
        <c:axId val="5739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82311"/>
        <c:crossesAt val="0"/>
        <c:auto val="1"/>
        <c:lblAlgn val="ctr"/>
        <c:lblOffset val="100"/>
        <c:noMultiLvlLbl val="0"/>
      </c:catAx>
      <c:valAx>
        <c:axId val="69182311"/>
        <c:scaling>
          <c:orientation val="minMax"/>
          <c:max val="48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94348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220638</c:v>
                </c:pt>
                <c:pt idx="1">
                  <c:v>990926</c:v>
                </c:pt>
                <c:pt idx="2">
                  <c:v>81230047</c:v>
                </c:pt>
                <c:pt idx="3">
                  <c:v>6303915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68937790944</cdr:x>
      <cdr:y>0.937226689236846</cdr:y>
    </cdr:from>
    <cdr:to>
      <cdr:x>0.285992382564537</cdr:x>
      <cdr:y>0.985470447171674</cdr:y>
    </cdr:to>
    <cdr:sp>
      <cdr:nvSpPr>
        <cdr:cNvPr id="1" name="Rectangle 5122"/>
        <cdr:cNvSpPr/>
      </cdr:nvSpPr>
      <cdr:spPr>
        <a:xfrm>
          <a:off x="2056680" y="4783680"/>
          <a:ext cx="37620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014388489209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1080" y="4783680"/>
          <a:ext cx="442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940.77971264</v>
      </c>
    </row>
    <row r="12" customFormat="false" ht="24.6" hidden="false" customHeight="true" outlineLevel="0" collapsed="false">
      <c r="M12" s="1" t="s">
        <v>3</v>
      </c>
      <c r="N12" s="7" t="n">
        <v>4039.55997286</v>
      </c>
    </row>
    <row r="13" customFormat="false" ht="24.6" hidden="false" customHeight="true" outlineLevel="0" collapsed="false">
      <c r="M13" s="1" t="s">
        <v>4</v>
      </c>
      <c r="N13" s="7" t="n">
        <v>4303.16091765</v>
      </c>
    </row>
    <row r="14" customFormat="false" ht="24.6" hidden="false" customHeight="true" outlineLevel="0" collapsed="false">
      <c r="M14" s="1" t="s">
        <v>5</v>
      </c>
      <c r="N14" s="7" t="n">
        <v>4460.8</v>
      </c>
    </row>
    <row r="15" customFormat="false" ht="24.6" hidden="false" customHeight="true" outlineLevel="0" collapsed="false">
      <c r="M15" s="1" t="s">
        <v>6</v>
      </c>
      <c r="N15" s="7" t="n">
        <v>4476.73881714</v>
      </c>
    </row>
    <row r="16" customFormat="false" ht="24.6" hidden="false" customHeight="true" outlineLevel="0" collapsed="false">
      <c r="M16" s="1" t="s">
        <v>7</v>
      </c>
      <c r="N16" s="7" t="n">
        <v>4551.57215319</v>
      </c>
    </row>
    <row r="17" customFormat="false" ht="24.6" hidden="false" customHeight="true" outlineLevel="0" collapsed="false">
      <c r="M17" s="1" t="s">
        <v>8</v>
      </c>
      <c r="N17" s="7" t="n">
        <v>4491.175983</v>
      </c>
    </row>
    <row r="18" customFormat="false" ht="24.6" hidden="false" customHeight="true" outlineLevel="0" collapsed="false">
      <c r="M18" s="1" t="s">
        <v>9</v>
      </c>
      <c r="N18" s="7" t="n">
        <v>4448.063665</v>
      </c>
    </row>
    <row r="19" customFormat="false" ht="24.6" hidden="false" customHeight="true" outlineLevel="0" collapsed="false">
      <c r="M19" s="1" t="s">
        <v>10</v>
      </c>
      <c r="N19" s="7" t="n">
        <v>4280.373685</v>
      </c>
    </row>
    <row r="20" customFormat="false" ht="24.6" hidden="false" customHeight="true" outlineLevel="0" collapsed="false">
      <c r="M20" s="1" t="s">
        <v>11</v>
      </c>
      <c r="N20" s="7" t="n">
        <v>4500.99920503</v>
      </c>
    </row>
    <row r="21" customFormat="false" ht="27" hidden="false" customHeight="true" outlineLevel="0" collapsed="false">
      <c r="M21" s="1" t="s">
        <v>12</v>
      </c>
      <c r="N21" s="7" t="n">
        <v>4780.737457</v>
      </c>
    </row>
    <row r="22" customFormat="false" ht="20.1" hidden="false" customHeight="true" outlineLevel="0" collapsed="false">
      <c r="M22" s="1" t="s">
        <v>13</v>
      </c>
      <c r="N22" s="7" t="n">
        <v>4733.3916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11915786+5208+233063+66325+146+110</f>
        <v>12220638</v>
      </c>
      <c r="N32" s="10" t="n">
        <f aca="false">342369+648557</f>
        <v>990926</v>
      </c>
      <c r="O32" s="10" t="n">
        <v>81230047</v>
      </c>
      <c r="P32" s="10" t="n">
        <f aca="false">56490376+5593163+891405+45073+19136</f>
        <v>63039153</v>
      </c>
      <c r="Q32" s="11" t="n">
        <f aca="false">SUM(M32:P32)</f>
        <v>15748076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76008300289933</v>
      </c>
      <c r="N33" s="12" t="n">
        <f aca="false">+N32/$Q$32</f>
        <v>0.00629236215795854</v>
      </c>
      <c r="O33" s="12" t="n">
        <f aca="false">+O32/$Q$32</f>
        <v>0.515809327671283</v>
      </c>
      <c r="P33" s="12" t="n">
        <f aca="false">+P32/$Q$32</f>
        <v>0.400297480141765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ministrator</cp:lastModifiedBy>
  <cp:lastPrinted>2002-03-04T11:26:45Z</cp:lastPrinted>
  <dcterms:modified xsi:type="dcterms:W3CDTF">2002-08-08T20:05:14Z</dcterms:modified>
  <cp:revision>0</cp:revision>
  <dc:subject/>
  <dc:title/>
</cp:coreProperties>
</file>