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5">
  <si>
    <t xml:space="preserve">CONT- TABLE (9) تابع- جدول رقم</t>
  </si>
  <si>
    <t xml:space="preserve">أهم البيانات والمؤشرات المالية للشركات المساهمة العامة المدرجة في بورصة عمان، تموز 2002</t>
  </si>
  <si>
    <t xml:space="preserve">MAJOR FINANCIAL DATA &amp; INDICATORS FOR COMPANIES</t>
  </si>
  <si>
    <t xml:space="preserve">LISTED AT ASE, JUL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8/7/2002</t>
  </si>
  <si>
    <t xml:space="preserve">مصفاة البترول الاردنية</t>
  </si>
  <si>
    <t xml:space="preserve">مصفاة الاردن /جوبترول</t>
  </si>
  <si>
    <t xml:space="preserve">JORDAN DAIRY                                 </t>
  </si>
  <si>
    <t xml:space="preserve"> 01/03/2002</t>
  </si>
  <si>
    <t xml:space="preserve">الالبان الاردنية</t>
  </si>
  <si>
    <t xml:space="preserve">الآلبان الأردنية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الألمنيوم/آ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العربية للأ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المنظفات الكيماوية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دار الدواء</t>
  </si>
  <si>
    <t xml:space="preserve">THE JORDAN WORSTED MILLS                     </t>
  </si>
  <si>
    <t xml:space="preserve">مصانع الاجواخ الاردنية</t>
  </si>
  <si>
    <t xml:space="preserve">الآجواخ الأ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الخزف الأردنية</t>
  </si>
  <si>
    <t xml:space="preserve">JORDAN PHOSPHATE MINES                       </t>
  </si>
  <si>
    <t xml:space="preserve">مناجم الفوسفات الاردنية</t>
  </si>
  <si>
    <t xml:space="preserve">الفوسفات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الأنابيب الأردنية</t>
  </si>
  <si>
    <t xml:space="preserve">JORDAN TANNING                               </t>
  </si>
  <si>
    <t xml:space="preserve"> 25/4/2002</t>
  </si>
  <si>
    <t xml:space="preserve">الدباغة الاردنية</t>
  </si>
  <si>
    <t xml:space="preserve">الدباغ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المركز العربي /دوائي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الصناعات الكيماو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العالمية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الاسمنت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العالمية للزيوت</t>
  </si>
  <si>
    <t xml:space="preserve">NATIONAL CHLORINE INDUSTRIES           </t>
  </si>
  <si>
    <t xml:space="preserve">الوطنية لصناعة الكلورين</t>
  </si>
  <si>
    <t xml:space="preserve">الوطنية ل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الكابلات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الزي لصناعة الألبس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حديد الأردن</t>
  </si>
  <si>
    <t xml:space="preserve">UNION TOBACCO </t>
  </si>
  <si>
    <t xml:space="preserve">مصانع الاتحاد لانتاج التبغ والسجائر</t>
  </si>
  <si>
    <t xml:space="preserve">الاتحاد ل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الوطنية ل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مجمع الشرق الاوسط</t>
  </si>
  <si>
    <t xml:space="preserve">AL-EKBAL PRINTING AND PACKAGING</t>
  </si>
  <si>
    <t xml:space="preserve"> 7/4/2002</t>
  </si>
  <si>
    <t xml:space="preserve">الاقبال للطباعة والتغليف</t>
  </si>
  <si>
    <t xml:space="preserve">الاقبال للطباع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تصنيع الورق</t>
  </si>
  <si>
    <t xml:space="preserve">PUBLIC MINING</t>
  </si>
  <si>
    <t xml:space="preserve"> 16/4/2002</t>
  </si>
  <si>
    <t xml:space="preserve">العامة للتعدين</t>
  </si>
  <si>
    <t xml:space="preserve">تعدينكو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الصلب</t>
  </si>
  <si>
    <t xml:space="preserve">JORDAN PAPER &amp; CARDBOARD FACTORIES           </t>
  </si>
  <si>
    <t xml:space="preserve">مصانع الورق والكرتون الاردنية</t>
  </si>
  <si>
    <t xml:space="preserve">الورق والكرتون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رافيا الصناعية</t>
  </si>
  <si>
    <t xml:space="preserve">* SUSPENDED FROM TRADING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1"/>
      <c r="P2" s="10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بورصة عمان، تموز 2002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0"/>
      <c r="Q3" s="1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/>
      <c r="P4" s="10"/>
      <c r="Q4" s="1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5" t="str">
        <f aca="false">+I5</f>
        <v>LISTED AT ASE, JULY 2002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0"/>
      <c r="P5" s="10"/>
      <c r="Q5" s="1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0"/>
      <c r="P6" s="10"/>
      <c r="Q6" s="1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26"/>
      <c r="P7" s="27"/>
      <c r="Q7" s="28"/>
    </row>
    <row r="8" customFormat="false" ht="18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1" t="s">
        <v>19</v>
      </c>
      <c r="J8" s="21" t="s">
        <v>20</v>
      </c>
      <c r="K8" s="21" t="s">
        <v>21</v>
      </c>
      <c r="L8" s="30"/>
      <c r="M8" s="30" t="s">
        <v>22</v>
      </c>
      <c r="N8" s="34" t="s">
        <v>23</v>
      </c>
      <c r="O8" s="26"/>
      <c r="P8" s="27"/>
      <c r="Q8" s="28"/>
    </row>
    <row r="9" customFormat="false" ht="18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6"/>
      <c r="P9" s="42"/>
      <c r="Q9" s="43"/>
    </row>
    <row r="10" customFormat="false" ht="18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3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6"/>
      <c r="P10" s="42"/>
      <c r="Q10" s="43"/>
    </row>
    <row r="11" customFormat="false" ht="24.7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6"/>
      <c r="M11" s="56"/>
      <c r="N11" s="57" t="s">
        <v>44</v>
      </c>
      <c r="O11" s="26"/>
      <c r="P11" s="58"/>
      <c r="Q11" s="59"/>
    </row>
    <row r="12" customFormat="false" ht="18" hidden="false" customHeight="true" outlineLevel="0" collapsed="false">
      <c r="A12" s="60"/>
      <c r="B12" s="61" t="s">
        <v>45</v>
      </c>
      <c r="C12" s="62" t="n">
        <v>18.940703125</v>
      </c>
      <c r="D12" s="62" t="n">
        <f aca="false">+I12*100/L12</f>
        <v>6.00600612331081</v>
      </c>
      <c r="E12" s="62" t="n">
        <f aca="false">IF(K12&gt;0,+L12/K12,"-")</f>
        <v>1.3454495573532</v>
      </c>
      <c r="F12" s="62" t="n">
        <f aca="false">IF(J12&gt;0,+L12/J12,"-")</f>
        <v>15.5102608923476</v>
      </c>
      <c r="G12" s="63" t="n">
        <v>2001</v>
      </c>
      <c r="H12" s="63" t="s">
        <v>46</v>
      </c>
      <c r="I12" s="64" t="n">
        <v>5688889</v>
      </c>
      <c r="J12" s="65" t="n">
        <v>6106925</v>
      </c>
      <c r="K12" s="64" t="n">
        <v>70400261</v>
      </c>
      <c r="L12" s="66" t="n">
        <v>94720000</v>
      </c>
      <c r="M12" s="66" t="n">
        <v>6400000</v>
      </c>
      <c r="N12" s="67" t="s">
        <v>47</v>
      </c>
      <c r="O12" s="26"/>
      <c r="P12" s="68" t="n">
        <v>14.8</v>
      </c>
      <c r="Q12" s="69" t="s">
        <v>48</v>
      </c>
      <c r="S12" s="70"/>
      <c r="T12" s="71"/>
      <c r="U12" s="71"/>
    </row>
    <row r="13" s="1" customFormat="true" ht="18" hidden="false" customHeight="true" outlineLevel="0" collapsed="false">
      <c r="A13" s="60"/>
      <c r="B13" s="72" t="s">
        <v>49</v>
      </c>
      <c r="C13" s="73" t="n">
        <v>2.82575238095238</v>
      </c>
      <c r="D13" s="73" t="n">
        <f aca="false">+I13*100/L13</f>
        <v>7.16129032258065</v>
      </c>
      <c r="E13" s="73" t="n">
        <f aca="false">IF(K13&gt;0,+L13/K13,"-")</f>
        <v>2.08988978736672</v>
      </c>
      <c r="F13" s="73" t="n">
        <f aca="false">IF(J13&gt;0,+L13/J13,"-")</f>
        <v>11.2438806345487</v>
      </c>
      <c r="G13" s="74" t="n">
        <v>2001</v>
      </c>
      <c r="H13" s="74" t="s">
        <v>50</v>
      </c>
      <c r="I13" s="75" t="n">
        <v>582750</v>
      </c>
      <c r="J13" s="76" t="n">
        <v>723727</v>
      </c>
      <c r="K13" s="75" t="n">
        <v>3893746</v>
      </c>
      <c r="L13" s="77" t="n">
        <v>8137500</v>
      </c>
      <c r="M13" s="77" t="n">
        <v>2625000</v>
      </c>
      <c r="N13" s="78" t="s">
        <v>51</v>
      </c>
      <c r="O13" s="79"/>
      <c r="P13" s="80" t="n">
        <v>2.7</v>
      </c>
      <c r="Q13" s="81" t="s">
        <v>52</v>
      </c>
      <c r="S13" s="70"/>
      <c r="T13" s="71"/>
      <c r="U13" s="71"/>
    </row>
    <row r="14" customFormat="false" ht="18" hidden="false" customHeight="true" outlineLevel="0" collapsed="false">
      <c r="A14" s="60"/>
      <c r="B14" s="82" t="s">
        <v>53</v>
      </c>
      <c r="C14" s="73" t="n">
        <v>8.81351111111111</v>
      </c>
      <c r="D14" s="73" t="n">
        <f aca="false">+I14*100/L14</f>
        <v>7.30337078651685</v>
      </c>
      <c r="E14" s="73" t="n">
        <f aca="false">IF(K14&gt;0,+L14/K14,"-")</f>
        <v>0.926327618679607</v>
      </c>
      <c r="F14" s="73" t="n">
        <f aca="false">IF(J14&gt;0,+L14/J14,"-")</f>
        <v>11.3509469042099</v>
      </c>
      <c r="G14" s="74" t="n">
        <v>2001</v>
      </c>
      <c r="H14" s="74" t="s">
        <v>54</v>
      </c>
      <c r="I14" s="75" t="n">
        <v>877500</v>
      </c>
      <c r="J14" s="76" t="n">
        <v>1058502</v>
      </c>
      <c r="K14" s="75" t="n">
        <v>12970573</v>
      </c>
      <c r="L14" s="77" t="n">
        <v>12015000</v>
      </c>
      <c r="M14" s="77" t="n">
        <v>6750000</v>
      </c>
      <c r="N14" s="81" t="s">
        <v>55</v>
      </c>
      <c r="O14" s="26"/>
      <c r="P14" s="80" t="n">
        <v>1.78</v>
      </c>
      <c r="Q14" s="81" t="s">
        <v>56</v>
      </c>
      <c r="S14" s="70"/>
      <c r="T14" s="71"/>
      <c r="U14" s="71"/>
    </row>
    <row r="15" customFormat="false" ht="18" hidden="false" customHeight="true" outlineLevel="0" collapsed="false">
      <c r="A15" s="60"/>
      <c r="B15" s="83" t="s">
        <v>57</v>
      </c>
      <c r="C15" s="73" t="n">
        <v>5.03481666666667</v>
      </c>
      <c r="D15" s="73" t="n">
        <f aca="false">+I15*100/L15</f>
        <v>4.27350427350427</v>
      </c>
      <c r="E15" s="73" t="n">
        <f aca="false">IF(K15&gt;0,+L15/K15,"-")</f>
        <v>2.24971796804875</v>
      </c>
      <c r="F15" s="73" t="n">
        <f aca="false">IF(J15&gt;0,+L15/J15,"-")</f>
        <v>16.0724858427042</v>
      </c>
      <c r="G15" s="74" t="n">
        <v>2001</v>
      </c>
      <c r="H15" s="74" t="s">
        <v>58</v>
      </c>
      <c r="I15" s="75" t="n">
        <v>4500000</v>
      </c>
      <c r="J15" s="76" t="n">
        <v>6551569</v>
      </c>
      <c r="K15" s="75" t="n">
        <v>46805867</v>
      </c>
      <c r="L15" s="77" t="n">
        <v>105300000</v>
      </c>
      <c r="M15" s="77" t="n">
        <v>27000000</v>
      </c>
      <c r="N15" s="81" t="s">
        <v>59</v>
      </c>
      <c r="O15" s="79"/>
      <c r="P15" s="80" t="n">
        <v>4.52</v>
      </c>
      <c r="Q15" s="81" t="s">
        <v>60</v>
      </c>
      <c r="S15" s="70"/>
      <c r="T15" s="71"/>
      <c r="U15" s="71"/>
    </row>
    <row r="16" customFormat="false" ht="18" hidden="false" customHeight="true" outlineLevel="0" collapsed="false">
      <c r="A16" s="60"/>
      <c r="B16" s="83" t="s">
        <v>61</v>
      </c>
      <c r="C16" s="73" t="n">
        <v>6.04835555555556</v>
      </c>
      <c r="D16" s="73" t="n">
        <f aca="false">+I16*100/L16</f>
        <v>0</v>
      </c>
      <c r="E16" s="73" t="n">
        <f aca="false">IF(K16&gt;0,+L16/K16,"-")</f>
        <v>0.785464070510158</v>
      </c>
      <c r="F16" s="73" t="str">
        <f aca="false">IF(J16&gt;0,+L16/J16,"-")</f>
        <v>-</v>
      </c>
      <c r="G16" s="74" t="n">
        <v>2001</v>
      </c>
      <c r="H16" s="74" t="s">
        <v>62</v>
      </c>
      <c r="I16" s="75" t="n">
        <v>0</v>
      </c>
      <c r="J16" s="84" t="n">
        <v>-1170921</v>
      </c>
      <c r="K16" s="75" t="n">
        <v>10197793</v>
      </c>
      <c r="L16" s="77" t="n">
        <v>8010000</v>
      </c>
      <c r="M16" s="77" t="n">
        <v>9000000</v>
      </c>
      <c r="N16" s="81" t="s">
        <v>63</v>
      </c>
      <c r="O16" s="26"/>
      <c r="P16" s="80" t="n">
        <v>0.92</v>
      </c>
      <c r="Q16" s="81" t="s">
        <v>64</v>
      </c>
      <c r="S16" s="70"/>
      <c r="T16" s="71"/>
      <c r="U16" s="71"/>
    </row>
    <row r="17" customFormat="false" ht="18" hidden="false" customHeight="true" outlineLevel="0" collapsed="false">
      <c r="A17" s="60"/>
      <c r="B17" s="82" t="s">
        <v>65</v>
      </c>
      <c r="C17" s="73" t="n">
        <v>0.271727688856007</v>
      </c>
      <c r="D17" s="73" t="n">
        <f aca="false">+I17*100/L17</f>
        <v>6.69642857142857</v>
      </c>
      <c r="E17" s="73" t="n">
        <f aca="false">IF(K17&gt;0,+L17/K17,"-")</f>
        <v>1.55124197542229</v>
      </c>
      <c r="F17" s="73" t="n">
        <f aca="false">IF(J17&gt;0,+L17/J17,"-")</f>
        <v>10.8299911010812</v>
      </c>
      <c r="G17" s="74" t="n">
        <v>2001</v>
      </c>
      <c r="H17" s="74" t="s">
        <v>66</v>
      </c>
      <c r="I17" s="75" t="n">
        <v>498753</v>
      </c>
      <c r="J17" s="76" t="n">
        <v>687724</v>
      </c>
      <c r="K17" s="75" t="n">
        <v>4801343</v>
      </c>
      <c r="L17" s="77" t="n">
        <v>7448044.8</v>
      </c>
      <c r="M17" s="77" t="n">
        <v>665004</v>
      </c>
      <c r="N17" s="81" t="s">
        <v>67</v>
      </c>
      <c r="O17" s="79"/>
      <c r="P17" s="80" t="n">
        <v>10.7</v>
      </c>
      <c r="Q17" s="81" t="s">
        <v>68</v>
      </c>
      <c r="S17" s="70"/>
      <c r="T17" s="71"/>
      <c r="U17" s="71"/>
    </row>
    <row r="18" customFormat="false" ht="18" hidden="false" customHeight="true" outlineLevel="0" collapsed="false">
      <c r="A18" s="60"/>
      <c r="B18" s="83" t="s">
        <v>69</v>
      </c>
      <c r="C18" s="73" t="n">
        <v>3.440475</v>
      </c>
      <c r="D18" s="73" t="n">
        <f aca="false">+I18*100/L18</f>
        <v>4.78011472275335</v>
      </c>
      <c r="E18" s="73" t="n">
        <f aca="false">IF(K18&gt;0,+L18/K18,"-")</f>
        <v>1.77348860043293</v>
      </c>
      <c r="F18" s="73" t="n">
        <f aca="false">IF(J18&gt;0,+L18/J18,"-")</f>
        <v>11.861389570482</v>
      </c>
      <c r="G18" s="74" t="n">
        <v>2001</v>
      </c>
      <c r="H18" s="74" t="s">
        <v>70</v>
      </c>
      <c r="I18" s="75" t="n">
        <v>3000000</v>
      </c>
      <c r="J18" s="76" t="n">
        <v>5291117</v>
      </c>
      <c r="K18" s="75" t="n">
        <v>35387879</v>
      </c>
      <c r="L18" s="77" t="n">
        <v>62760000</v>
      </c>
      <c r="M18" s="77" t="n">
        <v>12000000</v>
      </c>
      <c r="N18" s="81" t="s">
        <v>71</v>
      </c>
      <c r="O18" s="26"/>
      <c r="P18" s="80" t="n">
        <v>3.99</v>
      </c>
      <c r="Q18" s="81" t="s">
        <v>72</v>
      </c>
      <c r="S18" s="70"/>
      <c r="T18" s="71"/>
      <c r="U18" s="71"/>
    </row>
    <row r="19" customFormat="false" ht="18" hidden="false" customHeight="true" outlineLevel="0" collapsed="false">
      <c r="A19" s="60"/>
      <c r="B19" s="82" t="s">
        <v>73</v>
      </c>
      <c r="C19" s="73" t="n">
        <v>4.017</v>
      </c>
      <c r="D19" s="73" t="n">
        <f aca="false">+I19*100/L19</f>
        <v>5.32945736434109</v>
      </c>
      <c r="E19" s="73" t="n">
        <f aca="false">IF(K19&gt;0,+L19/K19,"-")</f>
        <v>0.64830165853091</v>
      </c>
      <c r="F19" s="73" t="n">
        <f aca="false">IF(J19&gt;0,+L19/J19,"-")</f>
        <v>6.81012808583929</v>
      </c>
      <c r="G19" s="74" t="n">
        <v>2001</v>
      </c>
      <c r="H19" s="74" t="s">
        <v>70</v>
      </c>
      <c r="I19" s="75" t="n">
        <v>1100000</v>
      </c>
      <c r="J19" s="76" t="n">
        <v>3030780</v>
      </c>
      <c r="K19" s="75" t="n">
        <v>31837031</v>
      </c>
      <c r="L19" s="77" t="n">
        <v>20640000</v>
      </c>
      <c r="M19" s="77" t="n">
        <v>4000000</v>
      </c>
      <c r="N19" s="81" t="s">
        <v>74</v>
      </c>
      <c r="O19" s="79"/>
      <c r="P19" s="80" t="n">
        <v>5.15</v>
      </c>
      <c r="Q19" s="81" t="s">
        <v>75</v>
      </c>
      <c r="S19" s="70"/>
      <c r="T19" s="71"/>
      <c r="U19" s="71"/>
    </row>
    <row r="20" customFormat="false" ht="18" hidden="false" customHeight="true" outlineLevel="0" collapsed="false">
      <c r="A20" s="60"/>
      <c r="B20" s="83" t="s">
        <v>76</v>
      </c>
      <c r="C20" s="73" t="n">
        <v>8.63722</v>
      </c>
      <c r="D20" s="73" t="n">
        <f aca="false">+I20*100/L20</f>
        <v>8.82352941176471</v>
      </c>
      <c r="E20" s="73" t="n">
        <f aca="false">IF(K20&gt;0,+L20/K20,"-")</f>
        <v>0.712445031722663</v>
      </c>
      <c r="F20" s="73" t="n">
        <f aca="false">IF(J20&gt;0,+L20/J20,"-")</f>
        <v>8.32451913660046</v>
      </c>
      <c r="G20" s="74" t="n">
        <v>2001</v>
      </c>
      <c r="H20" s="74" t="s">
        <v>77</v>
      </c>
      <c r="I20" s="75" t="n">
        <v>750000</v>
      </c>
      <c r="J20" s="76" t="n">
        <v>1021080</v>
      </c>
      <c r="K20" s="75" t="n">
        <v>11930745</v>
      </c>
      <c r="L20" s="77" t="n">
        <v>8500000</v>
      </c>
      <c r="M20" s="77" t="n">
        <v>5000000</v>
      </c>
      <c r="N20" s="81" t="s">
        <v>78</v>
      </c>
      <c r="O20" s="26"/>
      <c r="P20" s="80" t="n">
        <v>1.59</v>
      </c>
      <c r="Q20" s="81" t="s">
        <v>79</v>
      </c>
      <c r="S20" s="70"/>
      <c r="T20" s="71"/>
      <c r="U20" s="71"/>
    </row>
    <row r="21" customFormat="false" ht="18" hidden="false" customHeight="true" outlineLevel="0" collapsed="false">
      <c r="A21" s="60"/>
      <c r="B21" s="82" t="s">
        <v>80</v>
      </c>
      <c r="C21" s="73" t="n">
        <v>13.9439369230769</v>
      </c>
      <c r="D21" s="73" t="n">
        <f aca="false">+I21*100/L21</f>
        <v>0</v>
      </c>
      <c r="E21" s="73" t="n">
        <f aca="false">IF(K21&gt;0,+L21/K21,"-")</f>
        <v>1.32699140301467</v>
      </c>
      <c r="F21" s="73" t="n">
        <f aca="false">IF(J21&gt;0,+L21/J21,"-")</f>
        <v>37.645149207142</v>
      </c>
      <c r="G21" s="74" t="n">
        <v>2001</v>
      </c>
      <c r="H21" s="74" t="s">
        <v>62</v>
      </c>
      <c r="I21" s="75" t="n">
        <v>0</v>
      </c>
      <c r="J21" s="84" t="n">
        <v>4004500</v>
      </c>
      <c r="K21" s="75" t="n">
        <v>113602846</v>
      </c>
      <c r="L21" s="77" t="n">
        <v>150750000</v>
      </c>
      <c r="M21" s="77" t="n">
        <v>75000000</v>
      </c>
      <c r="N21" s="81" t="s">
        <v>81</v>
      </c>
      <c r="O21" s="79"/>
      <c r="P21" s="80" t="n">
        <v>1.61</v>
      </c>
      <c r="Q21" s="81" t="s">
        <v>82</v>
      </c>
      <c r="S21" s="70"/>
      <c r="T21" s="71"/>
      <c r="U21" s="71"/>
    </row>
    <row r="22" customFormat="false" ht="18" hidden="false" customHeight="true" outlineLevel="0" collapsed="false">
      <c r="A22" s="60"/>
      <c r="B22" s="82" t="s">
        <v>83</v>
      </c>
      <c r="C22" s="73" t="n">
        <v>1.70852307692308</v>
      </c>
      <c r="D22" s="73" t="n">
        <f aca="false">+I22*100/L22</f>
        <v>6.06060606060606</v>
      </c>
      <c r="E22" s="73" t="n">
        <f aca="false">IF(K22&gt;0,+L22/K22,"-")</f>
        <v>0.481154447661612</v>
      </c>
      <c r="F22" s="73" t="n">
        <f aca="false">IF(J22&gt;0,+L22/J22,"-")</f>
        <v>13.6764162051186</v>
      </c>
      <c r="G22" s="74" t="n">
        <v>2001</v>
      </c>
      <c r="H22" s="74" t="s">
        <v>84</v>
      </c>
      <c r="I22" s="75" t="n">
        <v>195000</v>
      </c>
      <c r="J22" s="84" t="n">
        <v>235259</v>
      </c>
      <c r="K22" s="75" t="n">
        <v>6687042</v>
      </c>
      <c r="L22" s="77" t="n">
        <v>3217500</v>
      </c>
      <c r="M22" s="77" t="n">
        <v>3250000</v>
      </c>
      <c r="N22" s="81" t="s">
        <v>85</v>
      </c>
      <c r="O22" s="26"/>
      <c r="P22" s="80" t="n">
        <v>0.89</v>
      </c>
      <c r="Q22" s="81" t="s">
        <v>86</v>
      </c>
      <c r="S22" s="70"/>
      <c r="T22" s="71"/>
      <c r="U22" s="71"/>
    </row>
    <row r="23" customFormat="false" ht="18" hidden="false" customHeight="true" outlineLevel="0" collapsed="false">
      <c r="A23" s="60"/>
      <c r="B23" s="82" t="s">
        <v>87</v>
      </c>
      <c r="C23" s="73" t="n">
        <v>0.2835</v>
      </c>
      <c r="D23" s="73" t="n">
        <f aca="false">+I23*100/L23</f>
        <v>5.06666666666667</v>
      </c>
      <c r="E23" s="73" t="n">
        <f aca="false">IF(K23&gt;0,+L23/K23,"-")</f>
        <v>0.739686404524435</v>
      </c>
      <c r="F23" s="73" t="n">
        <f aca="false">IF(J23&gt;0,+L23/J23,"-")</f>
        <v>15.2515902324749</v>
      </c>
      <c r="G23" s="74" t="n">
        <v>2001</v>
      </c>
      <c r="H23" s="74" t="s">
        <v>88</v>
      </c>
      <c r="I23" s="75" t="n">
        <v>190000</v>
      </c>
      <c r="J23" s="76" t="n">
        <v>245876</v>
      </c>
      <c r="K23" s="75" t="n">
        <v>5069716</v>
      </c>
      <c r="L23" s="77" t="n">
        <v>3750000</v>
      </c>
      <c r="M23" s="77" t="n">
        <v>1000000</v>
      </c>
      <c r="N23" s="81" t="s">
        <v>89</v>
      </c>
      <c r="O23" s="79"/>
      <c r="P23" s="80" t="n">
        <v>4.25</v>
      </c>
      <c r="Q23" s="81" t="s">
        <v>90</v>
      </c>
      <c r="S23" s="70"/>
      <c r="T23" s="71"/>
      <c r="U23" s="71"/>
    </row>
    <row r="24" customFormat="false" ht="18" hidden="false" customHeight="true" outlineLevel="0" collapsed="false">
      <c r="A24" s="60"/>
      <c r="B24" s="72" t="s">
        <v>91</v>
      </c>
      <c r="C24" s="73" t="n">
        <v>22.69</v>
      </c>
      <c r="D24" s="73" t="n">
        <f aca="false">+I24*100/L24</f>
        <v>4.71698113207547</v>
      </c>
      <c r="E24" s="73" t="n">
        <f aca="false">IF(K24&gt;0,+L24/K24,"-")</f>
        <v>1.48743642437122</v>
      </c>
      <c r="F24" s="73" t="n">
        <f aca="false">IF(J24&gt;0,+L24/J24,"-")</f>
        <v>16.5093347828322</v>
      </c>
      <c r="G24" s="74" t="n">
        <v>2001</v>
      </c>
      <c r="H24" s="74" t="s">
        <v>92</v>
      </c>
      <c r="I24" s="75" t="n">
        <v>500000</v>
      </c>
      <c r="J24" s="76" t="n">
        <v>642061</v>
      </c>
      <c r="K24" s="75" t="n">
        <v>7126355</v>
      </c>
      <c r="L24" s="77" t="n">
        <v>10600000</v>
      </c>
      <c r="M24" s="77" t="n">
        <v>5000000</v>
      </c>
      <c r="N24" s="78" t="s">
        <v>93</v>
      </c>
      <c r="O24" s="26"/>
      <c r="P24" s="80" t="n">
        <v>1.52</v>
      </c>
      <c r="Q24" s="81" t="s">
        <v>94</v>
      </c>
      <c r="S24" s="70"/>
      <c r="T24" s="71"/>
      <c r="U24" s="71"/>
    </row>
    <row r="25" customFormat="false" ht="18" hidden="false" customHeight="true" outlineLevel="0" collapsed="false">
      <c r="A25" s="60"/>
      <c r="B25" s="82" t="s">
        <v>95</v>
      </c>
      <c r="C25" s="73" t="n">
        <v>2.71236094006606</v>
      </c>
      <c r="D25" s="73" t="n">
        <f aca="false">+I25*100/L25</f>
        <v>10.0000073348683</v>
      </c>
      <c r="E25" s="73" t="n">
        <f aca="false">IF(K25&gt;0,+L25/K25,"-")</f>
        <v>1.50085448519964</v>
      </c>
      <c r="F25" s="73" t="n">
        <f aca="false">IF(J25&gt;0,+L25/J25,"-")</f>
        <v>7.41003178481981</v>
      </c>
      <c r="G25" s="74" t="n">
        <v>2001</v>
      </c>
      <c r="H25" s="74" t="s">
        <v>96</v>
      </c>
      <c r="I25" s="75" t="n">
        <v>340838</v>
      </c>
      <c r="J25" s="76" t="n">
        <v>459968</v>
      </c>
      <c r="K25" s="75" t="n">
        <v>2270958</v>
      </c>
      <c r="L25" s="77" t="n">
        <v>3408377.5</v>
      </c>
      <c r="M25" s="77" t="n">
        <v>1363351</v>
      </c>
      <c r="N25" s="81" t="s">
        <v>97</v>
      </c>
      <c r="O25" s="79"/>
      <c r="P25" s="80" t="n">
        <v>2.75</v>
      </c>
      <c r="Q25" s="81" t="s">
        <v>98</v>
      </c>
      <c r="S25" s="70"/>
      <c r="T25" s="71"/>
      <c r="U25" s="71"/>
    </row>
    <row r="26" customFormat="false" ht="18" hidden="false" customHeight="true" outlineLevel="0" collapsed="false">
      <c r="A26" s="60"/>
      <c r="B26" s="83" t="s">
        <v>99</v>
      </c>
      <c r="C26" s="73" t="n">
        <v>14.4705333333333</v>
      </c>
      <c r="D26" s="73" t="n">
        <f aca="false">+I26*100/L26</f>
        <v>6.89655172413793</v>
      </c>
      <c r="E26" s="73" t="n">
        <f aca="false">IF(K26&gt;0,+L26/K26,"-")</f>
        <v>0.76469936767273</v>
      </c>
      <c r="F26" s="73" t="n">
        <f aca="false">IF(J26&gt;0,+L26/J26,"-")</f>
        <v>10.6904297306995</v>
      </c>
      <c r="G26" s="74" t="n">
        <v>2001</v>
      </c>
      <c r="H26" s="74" t="s">
        <v>100</v>
      </c>
      <c r="I26" s="75" t="n">
        <v>150000</v>
      </c>
      <c r="J26" s="76" t="n">
        <v>203453</v>
      </c>
      <c r="K26" s="75" t="n">
        <v>2844255</v>
      </c>
      <c r="L26" s="77" t="n">
        <v>2175000</v>
      </c>
      <c r="M26" s="77" t="n">
        <v>1500000</v>
      </c>
      <c r="N26" s="81" t="s">
        <v>101</v>
      </c>
      <c r="O26" s="26"/>
      <c r="P26" s="80" t="n">
        <v>1.32</v>
      </c>
      <c r="Q26" s="81" t="s">
        <v>102</v>
      </c>
      <c r="S26" s="70"/>
      <c r="T26" s="71"/>
      <c r="U26" s="71"/>
    </row>
    <row r="27" customFormat="false" ht="18" hidden="false" customHeight="true" outlineLevel="0" collapsed="false">
      <c r="A27" s="60"/>
      <c r="B27" s="82" t="s">
        <v>103</v>
      </c>
      <c r="C27" s="73" t="n">
        <v>13.14</v>
      </c>
      <c r="D27" s="73" t="n">
        <f aca="false">+I27*100/L27</f>
        <v>0</v>
      </c>
      <c r="E27" s="73" t="n">
        <f aca="false">IF(K27&gt;0,+L27/K27,"-")</f>
        <v>1.1186647951559</v>
      </c>
      <c r="F27" s="73" t="n">
        <f aca="false">IF(J27&gt;0,+L27/J27,"-")</f>
        <v>11.5927672895135</v>
      </c>
      <c r="G27" s="74" t="n">
        <v>2001</v>
      </c>
      <c r="H27" s="74" t="s">
        <v>62</v>
      </c>
      <c r="I27" s="75" t="n">
        <v>0</v>
      </c>
      <c r="J27" s="76" t="n">
        <v>1292185</v>
      </c>
      <c r="K27" s="75" t="n">
        <v>13390964</v>
      </c>
      <c r="L27" s="77" t="n">
        <v>14980000</v>
      </c>
      <c r="M27" s="77" t="n">
        <v>7000000</v>
      </c>
      <c r="N27" s="81" t="s">
        <v>104</v>
      </c>
      <c r="O27" s="79"/>
      <c r="S27" s="70"/>
      <c r="T27" s="71"/>
      <c r="U27" s="71"/>
    </row>
    <row r="28" customFormat="false" ht="18" hidden="false" customHeight="true" outlineLevel="0" collapsed="false">
      <c r="A28" s="60"/>
      <c r="B28" s="83" t="s">
        <v>105</v>
      </c>
      <c r="C28" s="73" t="n">
        <v>54.509433949778</v>
      </c>
      <c r="D28" s="73" t="n">
        <f aca="false">+I28*100/L28</f>
        <v>4.07523521344272</v>
      </c>
      <c r="E28" s="73" t="n">
        <f aca="false">IF(K28&gt;0,+L28/K28,"-")</f>
        <v>1.79221082012861</v>
      </c>
      <c r="F28" s="73" t="n">
        <f aca="false">IF(J28&gt;0,+L28/J28,"-")</f>
        <v>20.9681800747847</v>
      </c>
      <c r="G28" s="74" t="n">
        <v>2001</v>
      </c>
      <c r="H28" s="74" t="s">
        <v>88</v>
      </c>
      <c r="I28" s="75" t="n">
        <v>7857780</v>
      </c>
      <c r="J28" s="76" t="n">
        <v>9195735</v>
      </c>
      <c r="K28" s="75" t="n">
        <v>107586577</v>
      </c>
      <c r="L28" s="77" t="n">
        <v>192817827.4</v>
      </c>
      <c r="M28" s="77" t="n">
        <v>60444460</v>
      </c>
      <c r="N28" s="81" t="s">
        <v>106</v>
      </c>
      <c r="O28" s="26"/>
      <c r="P28" s="80" t="n">
        <v>2.91</v>
      </c>
      <c r="Q28" s="81" t="s">
        <v>107</v>
      </c>
      <c r="S28" s="70"/>
      <c r="T28" s="71"/>
      <c r="U28" s="71"/>
    </row>
    <row r="29" customFormat="false" ht="18" hidden="false" customHeight="true" outlineLevel="0" collapsed="false">
      <c r="A29" s="60"/>
      <c r="B29" s="82" t="s">
        <v>108</v>
      </c>
      <c r="C29" s="73" t="n">
        <v>39.8692099498905</v>
      </c>
      <c r="D29" s="73" t="n">
        <f aca="false">+I29*100/L29</f>
        <v>5.14022897995479</v>
      </c>
      <c r="E29" s="73" t="n">
        <f aca="false">IF(K29&gt;0,+L29/K29,"-")</f>
        <v>1.23674346337792</v>
      </c>
      <c r="F29" s="73" t="n">
        <f aca="false">IF(J29&gt;0,+L29/J29,"-")</f>
        <v>12.626545570427</v>
      </c>
      <c r="G29" s="74" t="n">
        <v>2001</v>
      </c>
      <c r="H29" s="74" t="s">
        <v>109</v>
      </c>
      <c r="I29" s="75" t="n">
        <v>18330000</v>
      </c>
      <c r="J29" s="76" t="n">
        <v>28242000</v>
      </c>
      <c r="K29" s="75" t="n">
        <v>288337000</v>
      </c>
      <c r="L29" s="77" t="n">
        <v>356598900</v>
      </c>
      <c r="M29" s="77" t="n">
        <v>83317500</v>
      </c>
      <c r="N29" s="81" t="s">
        <v>110</v>
      </c>
      <c r="O29" s="79"/>
      <c r="P29" s="80" t="n">
        <v>3.45</v>
      </c>
      <c r="Q29" s="81" t="s">
        <v>110</v>
      </c>
      <c r="S29" s="70"/>
      <c r="T29" s="71"/>
      <c r="U29" s="71"/>
    </row>
    <row r="30" customFormat="false" ht="18" hidden="false" customHeight="true" outlineLevel="0" collapsed="false">
      <c r="A30" s="60"/>
      <c r="B30" s="72" t="s">
        <v>111</v>
      </c>
      <c r="C30" s="73" t="n">
        <v>17.56912</v>
      </c>
      <c r="D30" s="73" t="n">
        <f aca="false">+I30*100/L30</f>
        <v>4.39467741935484</v>
      </c>
      <c r="E30" s="73" t="n">
        <f aca="false">IF(K30&gt;0,+L30/K30,"-")</f>
        <v>1.83100421721617</v>
      </c>
      <c r="F30" s="73" t="n">
        <f aca="false">IF(J30&gt;0,+L30/J30,"-")</f>
        <v>10.1593409131484</v>
      </c>
      <c r="G30" s="74" t="n">
        <v>2001</v>
      </c>
      <c r="H30" s="74" t="s">
        <v>112</v>
      </c>
      <c r="I30" s="75" t="n">
        <v>2860935</v>
      </c>
      <c r="J30" s="76" t="n">
        <v>6407896</v>
      </c>
      <c r="K30" s="75" t="n">
        <v>35554260</v>
      </c>
      <c r="L30" s="77" t="n">
        <v>65100000</v>
      </c>
      <c r="M30" s="77" t="n">
        <v>15000000</v>
      </c>
      <c r="N30" s="78" t="s">
        <v>113</v>
      </c>
      <c r="O30" s="26"/>
      <c r="P30" s="80" t="n">
        <v>2.87</v>
      </c>
      <c r="Q30" s="81" t="s">
        <v>114</v>
      </c>
      <c r="S30" s="70"/>
      <c r="T30" s="71"/>
      <c r="U30" s="71"/>
    </row>
    <row r="31" customFormat="false" ht="18" hidden="false" customHeight="true" outlineLevel="0" collapsed="false">
      <c r="A31" s="60"/>
      <c r="B31" s="82" t="s">
        <v>115</v>
      </c>
      <c r="C31" s="73" t="n">
        <v>2.01038333333333</v>
      </c>
      <c r="D31" s="73" t="n">
        <f aca="false">+I31*100/L31</f>
        <v>0</v>
      </c>
      <c r="E31" s="73" t="n">
        <f aca="false">IF(K31&gt;0,+L31/K31,"-")</f>
        <v>0.735633253201553</v>
      </c>
      <c r="F31" s="73" t="str">
        <f aca="false">IF(J31&gt;0,+L31/J31,"-")</f>
        <v>-</v>
      </c>
      <c r="G31" s="74" t="n">
        <v>2001</v>
      </c>
      <c r="H31" s="74" t="s">
        <v>62</v>
      </c>
      <c r="I31" s="75" t="n">
        <v>0</v>
      </c>
      <c r="J31" s="84" t="n">
        <v>-717211</v>
      </c>
      <c r="K31" s="75" t="n">
        <v>7911551</v>
      </c>
      <c r="L31" s="77" t="n">
        <v>5820000</v>
      </c>
      <c r="M31" s="77" t="n">
        <v>6000000</v>
      </c>
      <c r="N31" s="81" t="s">
        <v>116</v>
      </c>
      <c r="O31" s="79"/>
      <c r="P31" s="80" t="n">
        <v>0.88</v>
      </c>
      <c r="Q31" s="81" t="s">
        <v>117</v>
      </c>
      <c r="S31" s="70"/>
      <c r="T31" s="71"/>
      <c r="U31" s="71"/>
    </row>
    <row r="32" customFormat="false" ht="18" hidden="false" customHeight="true" outlineLevel="0" collapsed="false">
      <c r="A32" s="60"/>
      <c r="B32" s="83" t="s">
        <v>118</v>
      </c>
      <c r="C32" s="73" t="n">
        <v>0.665055555555556</v>
      </c>
      <c r="D32" s="73" t="n">
        <f aca="false">+I32*100/L32</f>
        <v>0</v>
      </c>
      <c r="E32" s="73" t="n">
        <f aca="false">IF(K32&gt;0,+L32/K32,"-")</f>
        <v>0.901219314157609</v>
      </c>
      <c r="F32" s="73" t="n">
        <f aca="false">IF(J32&gt;0,+L32/J32,"-")</f>
        <v>23.220747035875</v>
      </c>
      <c r="G32" s="74" t="n">
        <v>2001</v>
      </c>
      <c r="H32" s="74" t="s">
        <v>62</v>
      </c>
      <c r="I32" s="75" t="n">
        <v>0</v>
      </c>
      <c r="J32" s="85" t="n">
        <v>353477</v>
      </c>
      <c r="K32" s="75" t="n">
        <v>9107661</v>
      </c>
      <c r="L32" s="77" t="n">
        <v>8208000</v>
      </c>
      <c r="M32" s="77" t="n">
        <v>7200000</v>
      </c>
      <c r="N32" s="81" t="s">
        <v>119</v>
      </c>
      <c r="O32" s="26"/>
      <c r="P32" s="80" t="n">
        <v>0.78</v>
      </c>
      <c r="Q32" s="81" t="s">
        <v>120</v>
      </c>
      <c r="S32" s="70"/>
      <c r="T32" s="71"/>
      <c r="U32" s="71"/>
    </row>
    <row r="33" customFormat="false" ht="18" hidden="false" customHeight="true" outlineLevel="0" collapsed="false">
      <c r="A33" s="60"/>
      <c r="B33" s="82" t="s">
        <v>121</v>
      </c>
      <c r="C33" s="73" t="n">
        <v>8.3358625</v>
      </c>
      <c r="D33" s="73" t="n">
        <f aca="false">+I33*100/L33</f>
        <v>6.83760683760684</v>
      </c>
      <c r="E33" s="73" t="n">
        <f aca="false">IF(K33&gt;0,+L33/K33,"-")</f>
        <v>1.02851231736901</v>
      </c>
      <c r="F33" s="73" t="n">
        <f aca="false">IF(J33&gt;0,+L33/J33,"-")</f>
        <v>9.94101241139648</v>
      </c>
      <c r="G33" s="74" t="n">
        <v>2001</v>
      </c>
      <c r="H33" s="74" t="s">
        <v>122</v>
      </c>
      <c r="I33" s="75" t="n">
        <v>640000</v>
      </c>
      <c r="J33" s="76" t="n">
        <v>941554</v>
      </c>
      <c r="K33" s="75" t="n">
        <v>9100523</v>
      </c>
      <c r="L33" s="77" t="n">
        <v>9360000</v>
      </c>
      <c r="M33" s="77" t="n">
        <v>8000000</v>
      </c>
      <c r="N33" s="81" t="s">
        <v>123</v>
      </c>
      <c r="O33" s="79"/>
      <c r="P33" s="80" t="n">
        <v>0.88</v>
      </c>
      <c r="Q33" s="81" t="s">
        <v>124</v>
      </c>
      <c r="S33" s="70"/>
      <c r="T33" s="71"/>
      <c r="U33" s="71"/>
    </row>
    <row r="34" customFormat="false" ht="18" hidden="false" customHeight="true" outlineLevel="0" collapsed="false">
      <c r="A34" s="60"/>
      <c r="B34" s="83" t="s">
        <v>125</v>
      </c>
      <c r="C34" s="73" t="n">
        <v>12.6568533333333</v>
      </c>
      <c r="D34" s="73" t="n">
        <f aca="false">+I34*100/L34</f>
        <v>0</v>
      </c>
      <c r="E34" s="73" t="n">
        <f aca="false">IF(K34&gt;0,+L34/K34,"-")</f>
        <v>0.782429549138545</v>
      </c>
      <c r="F34" s="73" t="str">
        <f aca="false">IF(J34&gt;0,+L34/J34,"-")</f>
        <v>-</v>
      </c>
      <c r="G34" s="74" t="s">
        <v>126</v>
      </c>
      <c r="H34" s="74" t="s">
        <v>62</v>
      </c>
      <c r="I34" s="75" t="n">
        <v>0</v>
      </c>
      <c r="J34" s="85" t="n">
        <v>-401904</v>
      </c>
      <c r="K34" s="75" t="n">
        <v>9393817</v>
      </c>
      <c r="L34" s="77" t="n">
        <v>7350000</v>
      </c>
      <c r="M34" s="77" t="n">
        <v>7500000</v>
      </c>
      <c r="N34" s="81" t="s">
        <v>127</v>
      </c>
      <c r="O34" s="26"/>
      <c r="P34" s="80" t="n">
        <v>0.65</v>
      </c>
      <c r="Q34" s="81" t="s">
        <v>128</v>
      </c>
      <c r="S34" s="70"/>
      <c r="T34" s="71"/>
      <c r="U34" s="71"/>
    </row>
    <row r="35" customFormat="false" ht="18" hidden="false" customHeight="true" outlineLevel="0" collapsed="false">
      <c r="A35" s="60"/>
      <c r="B35" s="82" t="s">
        <v>129</v>
      </c>
      <c r="C35" s="73" t="n">
        <v>5.07010666666667</v>
      </c>
      <c r="D35" s="73" t="n">
        <f aca="false">+I35*100/L35</f>
        <v>9</v>
      </c>
      <c r="E35" s="73" t="n">
        <f aca="false">IF(K35&gt;0,+L35/K35,"-")</f>
        <v>1.71968779412035</v>
      </c>
      <c r="F35" s="73" t="n">
        <f aca="false">IF(J35&gt;0,+L35/J35,"-")</f>
        <v>9.1606857567215</v>
      </c>
      <c r="G35" s="74" t="n">
        <v>2001</v>
      </c>
      <c r="H35" s="74" t="s">
        <v>130</v>
      </c>
      <c r="I35" s="75" t="n">
        <v>2700000</v>
      </c>
      <c r="J35" s="76" t="n">
        <v>3274864</v>
      </c>
      <c r="K35" s="75" t="n">
        <v>17445027</v>
      </c>
      <c r="L35" s="77" t="n">
        <v>30000000</v>
      </c>
      <c r="M35" s="77" t="n">
        <v>15000000</v>
      </c>
      <c r="N35" s="81" t="s">
        <v>131</v>
      </c>
      <c r="O35" s="79"/>
      <c r="P35" s="80" t="n">
        <v>1.68</v>
      </c>
      <c r="Q35" s="81" t="s">
        <v>132</v>
      </c>
      <c r="S35" s="70"/>
      <c r="T35" s="71"/>
      <c r="U35" s="71"/>
    </row>
    <row r="36" customFormat="false" ht="18" hidden="false" customHeight="true" outlineLevel="0" collapsed="false">
      <c r="A36" s="60"/>
      <c r="B36" s="72" t="s">
        <v>133</v>
      </c>
      <c r="C36" s="73" t="n">
        <v>4.75232</v>
      </c>
      <c r="D36" s="73" t="n">
        <f aca="false">+I36*100/L36</f>
        <v>6.41025641025641</v>
      </c>
      <c r="E36" s="73" t="n">
        <f aca="false">IF(K36&gt;0,+L36/K36,"-")</f>
        <v>3.49980374177479</v>
      </c>
      <c r="F36" s="73" t="n">
        <f aca="false">IF(J36&gt;0,+L36/J36,"-")</f>
        <v>9.55631265510631</v>
      </c>
      <c r="G36" s="74" t="n">
        <v>2001</v>
      </c>
      <c r="H36" s="74" t="s">
        <v>58</v>
      </c>
      <c r="I36" s="75" t="n">
        <v>2500000</v>
      </c>
      <c r="J36" s="76" t="n">
        <v>4081072</v>
      </c>
      <c r="K36" s="75" t="n">
        <v>11143482</v>
      </c>
      <c r="L36" s="77" t="n">
        <v>39000000</v>
      </c>
      <c r="M36" s="77" t="n">
        <v>5000000</v>
      </c>
      <c r="N36" s="78" t="s">
        <v>134</v>
      </c>
      <c r="O36" s="26"/>
      <c r="P36" s="80" t="n">
        <v>7.89</v>
      </c>
      <c r="Q36" s="81" t="s">
        <v>135</v>
      </c>
      <c r="S36" s="70"/>
      <c r="T36" s="71"/>
      <c r="U36" s="71"/>
    </row>
    <row r="37" customFormat="false" ht="18" hidden="false" customHeight="true" outlineLevel="0" collapsed="false">
      <c r="A37" s="60"/>
      <c r="B37" s="82" t="s">
        <v>136</v>
      </c>
      <c r="C37" s="73" t="n">
        <v>52.9666666666667</v>
      </c>
      <c r="D37" s="73" t="n">
        <f aca="false">+I37*100/L37</f>
        <v>3.47222222222222</v>
      </c>
      <c r="E37" s="73" t="n">
        <f aca="false">IF(K37&gt;0,+L37/K37,"-")</f>
        <v>1.52583522480683</v>
      </c>
      <c r="F37" s="73" t="n">
        <f aca="false">IF(J37&gt;0,+L37/J37,"-")</f>
        <v>18.1406086132198</v>
      </c>
      <c r="G37" s="74" t="n">
        <v>2001</v>
      </c>
      <c r="H37" s="74" t="s">
        <v>137</v>
      </c>
      <c r="I37" s="75" t="n">
        <v>600000</v>
      </c>
      <c r="J37" s="76" t="n">
        <v>952559</v>
      </c>
      <c r="K37" s="75" t="n">
        <v>11324945</v>
      </c>
      <c r="L37" s="77" t="n">
        <v>17280000</v>
      </c>
      <c r="M37" s="77" t="n">
        <v>6000000</v>
      </c>
      <c r="N37" s="81" t="s">
        <v>138</v>
      </c>
      <c r="O37" s="79"/>
      <c r="S37" s="70"/>
      <c r="T37" s="71"/>
      <c r="U37" s="71"/>
    </row>
    <row r="38" customFormat="false" ht="18" hidden="false" customHeight="true" outlineLevel="0" collapsed="false">
      <c r="A38" s="86"/>
      <c r="B38" s="82" t="s">
        <v>139</v>
      </c>
      <c r="C38" s="73" t="n">
        <v>3.53764444444445</v>
      </c>
      <c r="D38" s="73" t="n">
        <f aca="false">+I38*100/L39</f>
        <v>3.71900826446281</v>
      </c>
      <c r="E38" s="73" t="n">
        <f aca="false">IF(K38&gt;0,+L39/K38,"-")</f>
        <v>1.39099219511597</v>
      </c>
      <c r="F38" s="73" t="n">
        <f aca="false">IF(J38&gt;0,+L39/J38,"-")</f>
        <v>16.0948666021542</v>
      </c>
      <c r="G38" s="74" t="n">
        <v>2001</v>
      </c>
      <c r="H38" s="74" t="s">
        <v>140</v>
      </c>
      <c r="I38" s="75" t="n">
        <v>540000</v>
      </c>
      <c r="J38" s="76" t="n">
        <v>902151</v>
      </c>
      <c r="K38" s="75" t="n">
        <v>10438592</v>
      </c>
      <c r="L38" s="77" t="n">
        <v>8370000</v>
      </c>
      <c r="M38" s="77" t="n">
        <v>9000000</v>
      </c>
      <c r="N38" s="81" t="s">
        <v>141</v>
      </c>
      <c r="O38" s="26"/>
      <c r="P38" s="80" t="n">
        <v>0.73</v>
      </c>
      <c r="Q38" s="81" t="s">
        <v>142</v>
      </c>
      <c r="S38" s="70"/>
      <c r="T38" s="71"/>
      <c r="U38" s="71"/>
    </row>
    <row r="39" customFormat="false" ht="18" hidden="false" customHeight="true" outlineLevel="0" collapsed="false">
      <c r="A39" s="60"/>
      <c r="B39" s="83" t="s">
        <v>143</v>
      </c>
      <c r="C39" s="73" t="n">
        <v>23.4107318181818</v>
      </c>
      <c r="D39" s="73" t="n">
        <f aca="false">+I39*100/L38</f>
        <v>26.284348864994</v>
      </c>
      <c r="E39" s="73" t="n">
        <f aca="false">IF(K39&gt;0,+L38/K39,"-")</f>
        <v>0.292455497235667</v>
      </c>
      <c r="F39" s="73" t="n">
        <f aca="false">IF(J39&gt;0,+L38/J39,"-")</f>
        <v>9.58746413291868</v>
      </c>
      <c r="G39" s="74" t="n">
        <v>2001</v>
      </c>
      <c r="H39" s="74" t="s">
        <v>144</v>
      </c>
      <c r="I39" s="75" t="n">
        <v>2200000</v>
      </c>
      <c r="J39" s="76" t="n">
        <v>873015</v>
      </c>
      <c r="K39" s="75" t="n">
        <v>28619739</v>
      </c>
      <c r="L39" s="77" t="n">
        <v>14520000</v>
      </c>
      <c r="M39" s="77" t="n">
        <v>24200000</v>
      </c>
      <c r="N39" s="87" t="s">
        <v>145</v>
      </c>
      <c r="O39" s="79"/>
      <c r="P39" s="80" t="n">
        <v>0.68</v>
      </c>
      <c r="Q39" s="81" t="s">
        <v>146</v>
      </c>
      <c r="S39" s="70"/>
      <c r="T39" s="71"/>
      <c r="U39" s="71"/>
    </row>
    <row r="40" customFormat="false" ht="18" hidden="false" customHeight="true" outlineLevel="0" collapsed="false">
      <c r="A40" s="60"/>
      <c r="B40" s="83" t="s">
        <v>147</v>
      </c>
      <c r="C40" s="73" t="n">
        <v>13.23</v>
      </c>
      <c r="D40" s="73" t="n">
        <f aca="false">+I40*100/L40</f>
        <v>6.75675675675676</v>
      </c>
      <c r="E40" s="73" t="n">
        <f aca="false">IF(K40&gt;0,+L40/K40,"-")</f>
        <v>1.36073842125381</v>
      </c>
      <c r="F40" s="73" t="n">
        <f aca="false">IF(J40&gt;0,+L40/J40,"-")</f>
        <v>11.3293846345221</v>
      </c>
      <c r="G40" s="74" t="n">
        <v>2001</v>
      </c>
      <c r="H40" s="74" t="s">
        <v>148</v>
      </c>
      <c r="I40" s="75" t="n">
        <v>800000</v>
      </c>
      <c r="J40" s="76" t="n">
        <v>1045070</v>
      </c>
      <c r="K40" s="75" t="n">
        <v>8701158</v>
      </c>
      <c r="L40" s="77" t="n">
        <v>11840000</v>
      </c>
      <c r="M40" s="77" t="n">
        <v>8000000</v>
      </c>
      <c r="N40" s="81" t="s">
        <v>149</v>
      </c>
      <c r="O40" s="26"/>
      <c r="P40" s="80" t="n">
        <v>0.98</v>
      </c>
      <c r="Q40" s="81" t="s">
        <v>150</v>
      </c>
      <c r="R40" s="88"/>
      <c r="S40" s="70"/>
      <c r="T40" s="71"/>
      <c r="U40" s="71"/>
    </row>
    <row r="41" customFormat="false" ht="18" hidden="false" customHeight="true" outlineLevel="0" collapsed="false">
      <c r="A41" s="89"/>
      <c r="B41" s="82" t="s">
        <v>151</v>
      </c>
      <c r="C41" s="73" t="n">
        <v>0.00183333333333333</v>
      </c>
      <c r="D41" s="73" t="n">
        <f aca="false">+I41*100/L41</f>
        <v>0</v>
      </c>
      <c r="E41" s="73" t="n">
        <f aca="false">IF(K41&gt;0,+L41/K41,"-")</f>
        <v>0.680452963579846</v>
      </c>
      <c r="F41" s="73" t="str">
        <f aca="false">IF(J41&gt;0,+L41/J41,"-")</f>
        <v>-</v>
      </c>
      <c r="G41" s="74" t="n">
        <v>2001</v>
      </c>
      <c r="H41" s="74" t="s">
        <v>62</v>
      </c>
      <c r="I41" s="75" t="n">
        <v>0</v>
      </c>
      <c r="J41" s="84" t="n">
        <v>-84308</v>
      </c>
      <c r="K41" s="75" t="n">
        <v>4585181</v>
      </c>
      <c r="L41" s="77" t="n">
        <v>3120000</v>
      </c>
      <c r="M41" s="77" t="n">
        <v>6000000</v>
      </c>
      <c r="N41" s="81" t="s">
        <v>152</v>
      </c>
      <c r="O41" s="79"/>
      <c r="S41" s="70"/>
      <c r="T41" s="71"/>
      <c r="U41" s="71"/>
    </row>
    <row r="42" customFormat="false" ht="18" hidden="false" customHeight="true" outlineLevel="0" collapsed="false">
      <c r="A42" s="60"/>
      <c r="B42" s="83" t="s">
        <v>153</v>
      </c>
      <c r="C42" s="73" t="n">
        <v>5.34571428571429</v>
      </c>
      <c r="D42" s="73" t="n">
        <f aca="false">+I42*100/L42</f>
        <v>0</v>
      </c>
      <c r="E42" s="73" t="n">
        <f aca="false">IF(K42&gt;0,+L42/K42,"-")</f>
        <v>0.682773236745702</v>
      </c>
      <c r="F42" s="73" t="str">
        <f aca="false">IF(J42&gt;0,+L42/J42,"-")</f>
        <v>-</v>
      </c>
      <c r="G42" s="74" t="n">
        <v>2001</v>
      </c>
      <c r="H42" s="74" t="s">
        <v>62</v>
      </c>
      <c r="I42" s="75" t="n">
        <v>0</v>
      </c>
      <c r="J42" s="84" t="n">
        <v>-172199</v>
      </c>
      <c r="K42" s="75" t="n">
        <v>3295384</v>
      </c>
      <c r="L42" s="77" t="n">
        <v>2250000</v>
      </c>
      <c r="M42" s="77" t="n">
        <v>4500000</v>
      </c>
      <c r="N42" s="81" t="s">
        <v>154</v>
      </c>
      <c r="O42" s="26"/>
      <c r="P42" s="80" t="n">
        <v>0.44</v>
      </c>
      <c r="Q42" s="81" t="s">
        <v>155</v>
      </c>
      <c r="S42" s="70"/>
      <c r="T42" s="71"/>
      <c r="U42" s="71"/>
    </row>
    <row r="43" customFormat="false" ht="18" hidden="false" customHeight="true" outlineLevel="0" collapsed="false">
      <c r="A43" s="60"/>
      <c r="B43" s="82" t="s">
        <v>156</v>
      </c>
      <c r="C43" s="73" t="n">
        <v>0.348</v>
      </c>
      <c r="D43" s="73" t="n">
        <f aca="false">+I43*100/L43</f>
        <v>7.58620689655172</v>
      </c>
      <c r="E43" s="73" t="n">
        <f aca="false">IF(K43&gt;0,+L43/K43,"-")</f>
        <v>1.3382568881005</v>
      </c>
      <c r="F43" s="73" t="n">
        <f aca="false">IF(J43&gt;0,+L43/J43,"-")</f>
        <v>13.597786842969</v>
      </c>
      <c r="G43" s="74" t="n">
        <v>2001</v>
      </c>
      <c r="H43" s="74" t="s">
        <v>157</v>
      </c>
      <c r="I43" s="75" t="n">
        <v>220000</v>
      </c>
      <c r="J43" s="76" t="n">
        <v>213270</v>
      </c>
      <c r="K43" s="75" t="n">
        <v>2166998</v>
      </c>
      <c r="L43" s="77" t="n">
        <v>2900000</v>
      </c>
      <c r="M43" s="77" t="n">
        <v>1000000</v>
      </c>
      <c r="N43" s="81" t="s">
        <v>158</v>
      </c>
      <c r="O43" s="79"/>
      <c r="P43" s="80" t="n">
        <v>2.2</v>
      </c>
      <c r="Q43" s="81" t="s">
        <v>159</v>
      </c>
      <c r="S43" s="70"/>
      <c r="T43" s="71"/>
      <c r="U43" s="71"/>
    </row>
    <row r="44" customFormat="false" ht="18" hidden="false" customHeight="true" outlineLevel="0" collapsed="false">
      <c r="A44" s="60"/>
      <c r="B44" s="82" t="s">
        <v>160</v>
      </c>
      <c r="C44" s="73" t="n">
        <v>2.4908</v>
      </c>
      <c r="D44" s="73" t="n">
        <f aca="false">+I44*100/L44</f>
        <v>9.55414012738854</v>
      </c>
      <c r="E44" s="73" t="n">
        <f aca="false">IF(K44&gt;0,+L44/K44,"-")</f>
        <v>1.12936701316774</v>
      </c>
      <c r="F44" s="73" t="n">
        <f aca="false">IF(J44&gt;0,+L44/J44,"-")</f>
        <v>9.85260317385609</v>
      </c>
      <c r="G44" s="74" t="n">
        <v>2001</v>
      </c>
      <c r="H44" s="74" t="s">
        <v>161</v>
      </c>
      <c r="I44" s="75" t="n">
        <v>600000</v>
      </c>
      <c r="J44" s="84" t="n">
        <v>637395</v>
      </c>
      <c r="K44" s="75" t="n">
        <v>5560637</v>
      </c>
      <c r="L44" s="77" t="n">
        <v>6280000</v>
      </c>
      <c r="M44" s="77" t="n">
        <v>4000000</v>
      </c>
      <c r="N44" s="81" t="s">
        <v>162</v>
      </c>
      <c r="O44" s="26"/>
      <c r="P44" s="80" t="n">
        <v>1.4</v>
      </c>
      <c r="Q44" s="81" t="s">
        <v>163</v>
      </c>
      <c r="S44" s="70"/>
      <c r="T44" s="71"/>
      <c r="U44" s="71"/>
    </row>
    <row r="45" customFormat="false" ht="18" hidden="false" customHeight="true" outlineLevel="0" collapsed="false">
      <c r="A45" s="60"/>
      <c r="B45" s="82" t="s">
        <v>164</v>
      </c>
      <c r="C45" s="73" t="n">
        <v>26.76932</v>
      </c>
      <c r="D45" s="73" t="n">
        <f aca="false">+I45*100/L45</f>
        <v>0</v>
      </c>
      <c r="E45" s="73" t="n">
        <f aca="false">IF(K45&gt;0,+L45/K45,"-")</f>
        <v>0.91340895193829</v>
      </c>
      <c r="F45" s="73" t="n">
        <f aca="false">IF(J45&gt;0,+L45/J45,"-")</f>
        <v>16.8405560607105</v>
      </c>
      <c r="G45" s="74" t="n">
        <v>2001</v>
      </c>
      <c r="H45" s="74" t="s">
        <v>62</v>
      </c>
      <c r="I45" s="75" t="n">
        <v>0</v>
      </c>
      <c r="J45" s="84" t="n">
        <v>449807</v>
      </c>
      <c r="K45" s="75" t="n">
        <v>8293109</v>
      </c>
      <c r="L45" s="77" t="n">
        <v>7575000</v>
      </c>
      <c r="M45" s="77" t="n">
        <v>7500000</v>
      </c>
      <c r="N45" s="81" t="s">
        <v>165</v>
      </c>
      <c r="O45" s="79"/>
      <c r="P45" s="80" t="n">
        <v>0.78</v>
      </c>
      <c r="Q45" s="81" t="s">
        <v>166</v>
      </c>
      <c r="S45" s="70"/>
      <c r="T45" s="71"/>
      <c r="U45" s="71"/>
    </row>
    <row r="46" customFormat="false" ht="18" hidden="false" customHeight="true" outlineLevel="0" collapsed="false">
      <c r="A46" s="60"/>
      <c r="B46" s="82" t="s">
        <v>167</v>
      </c>
      <c r="C46" s="73" t="n">
        <v>1.5724</v>
      </c>
      <c r="D46" s="73" t="n">
        <f aca="false">+I12*100/L12</f>
        <v>6.00600612331081</v>
      </c>
      <c r="E46" s="73" t="n">
        <f aca="false">IF(K12&gt;0,+L12/K12,"-")</f>
        <v>1.3454495573532</v>
      </c>
      <c r="F46" s="73" t="n">
        <f aca="false">IF(J12&gt;0,+L12/J12,"-")</f>
        <v>15.5102608923476</v>
      </c>
      <c r="G46" s="74" t="n">
        <v>2001</v>
      </c>
      <c r="H46" s="74" t="s">
        <v>62</v>
      </c>
      <c r="I46" s="75" t="n">
        <v>0</v>
      </c>
      <c r="J46" s="84" t="n">
        <v>-503170</v>
      </c>
      <c r="K46" s="75" t="n">
        <v>803183</v>
      </c>
      <c r="L46" s="77" t="n">
        <v>180000</v>
      </c>
      <c r="M46" s="77" t="n">
        <v>1000000</v>
      </c>
      <c r="N46" s="81" t="s">
        <v>168</v>
      </c>
      <c r="O46" s="79"/>
      <c r="S46" s="70"/>
      <c r="T46" s="71"/>
      <c r="U46" s="71"/>
    </row>
    <row r="47" customFormat="false" ht="18" hidden="false" customHeight="true" outlineLevel="0" collapsed="false">
      <c r="A47" s="60"/>
      <c r="B47" s="90" t="s">
        <v>169</v>
      </c>
      <c r="C47" s="91" t="n">
        <v>0.473</v>
      </c>
      <c r="D47" s="91" t="n">
        <f aca="false">+I13*100/L13</f>
        <v>7.16129032258065</v>
      </c>
      <c r="E47" s="91" t="n">
        <f aca="false">IF(K13&gt;0,+L13/K13,"-")</f>
        <v>2.08988978736672</v>
      </c>
      <c r="F47" s="91" t="n">
        <f aca="false">IF(J13&gt;0,+L13/J13,"-")</f>
        <v>11.2438806345487</v>
      </c>
      <c r="G47" s="92" t="n">
        <v>2001</v>
      </c>
      <c r="H47" s="92" t="s">
        <v>62</v>
      </c>
      <c r="I47" s="93" t="n">
        <v>0</v>
      </c>
      <c r="J47" s="94" t="n">
        <v>-193203</v>
      </c>
      <c r="K47" s="93" t="n">
        <v>1115958</v>
      </c>
      <c r="L47" s="95" t="n">
        <v>616000</v>
      </c>
      <c r="M47" s="95" t="n">
        <v>1400000</v>
      </c>
      <c r="N47" s="96" t="s">
        <v>170</v>
      </c>
      <c r="O47" s="26"/>
      <c r="P47" s="97" t="n">
        <v>0.19</v>
      </c>
      <c r="Q47" s="98" t="s">
        <v>171</v>
      </c>
      <c r="S47" s="70"/>
    </row>
    <row r="48" customFormat="false" ht="18" hidden="false" customHeight="true" outlineLevel="0" collapsed="false">
      <c r="A48" s="60"/>
      <c r="B48" s="99" t="s">
        <v>172</v>
      </c>
      <c r="C48" s="100"/>
      <c r="D48" s="101"/>
      <c r="E48" s="101"/>
      <c r="F48" s="101"/>
      <c r="G48" s="102"/>
      <c r="H48" s="102"/>
      <c r="I48" s="103"/>
      <c r="J48" s="103"/>
      <c r="K48" s="103"/>
      <c r="L48" s="103"/>
      <c r="M48" s="103"/>
      <c r="N48" s="104"/>
      <c r="O48" s="79"/>
    </row>
    <row r="49" s="1" customFormat="true" ht="15.6" hidden="false" customHeight="true" outlineLevel="0" collapsed="false">
      <c r="A49" s="86"/>
      <c r="B49" s="105" t="s">
        <v>173</v>
      </c>
      <c r="C49" s="105"/>
      <c r="D49" s="105"/>
      <c r="E49" s="105"/>
      <c r="F49" s="105"/>
      <c r="G49" s="105"/>
      <c r="H49" s="105"/>
      <c r="I49" s="105" t="s">
        <v>174</v>
      </c>
      <c r="J49" s="105"/>
      <c r="K49" s="105"/>
      <c r="L49" s="105"/>
      <c r="M49" s="105"/>
      <c r="N49" s="105"/>
      <c r="O49" s="26"/>
    </row>
    <row r="50" customFormat="false" ht="16.5" hidden="false" customHeight="true" outlineLevel="0" collapsed="false">
      <c r="A50" s="60"/>
      <c r="I50" s="106"/>
      <c r="J50" s="106"/>
      <c r="K50" s="106"/>
      <c r="L50" s="106"/>
      <c r="M50" s="106"/>
      <c r="O50" s="107"/>
    </row>
    <row r="51" customFormat="false" ht="23.25" hidden="false" customHeight="false" outlineLevel="0" collapsed="false">
      <c r="A51" s="60"/>
      <c r="I51" s="70"/>
      <c r="J51" s="70"/>
      <c r="K51" s="70"/>
      <c r="O51" s="107"/>
      <c r="Q51" s="108"/>
    </row>
    <row r="52" customFormat="false" ht="23.25" hidden="false" customHeight="false" outlineLevel="0" collapsed="false">
      <c r="A52" s="60"/>
      <c r="I52" s="70"/>
      <c r="J52" s="70"/>
      <c r="K52" s="70"/>
      <c r="L52" s="70"/>
      <c r="M52" s="70"/>
      <c r="O52" s="107"/>
      <c r="Q52" s="108"/>
    </row>
    <row r="53" customFormat="false" ht="23.25" hidden="false" customHeight="false" outlineLevel="0" collapsed="false">
      <c r="A53" s="60"/>
      <c r="I53" s="70"/>
      <c r="J53" s="70"/>
      <c r="K53" s="70"/>
      <c r="L53" s="70"/>
      <c r="M53" s="70"/>
      <c r="O53" s="107"/>
      <c r="Q53" s="108"/>
    </row>
    <row r="54" customFormat="false" ht="23.25" hidden="false" customHeight="false" outlineLevel="0" collapsed="false">
      <c r="A54" s="60"/>
      <c r="O54" s="107"/>
      <c r="Q54" s="108"/>
    </row>
    <row r="55" customFormat="false" ht="23.25" hidden="false" customHeight="false" outlineLevel="0" collapsed="false">
      <c r="A55" s="60"/>
      <c r="O55" s="107"/>
      <c r="Q55" s="108"/>
    </row>
    <row r="56" customFormat="false" ht="23.25" hidden="false" customHeight="false" outlineLevel="0" collapsed="false">
      <c r="A56" s="60"/>
      <c r="O56" s="107"/>
      <c r="Q56" s="108"/>
    </row>
    <row r="57" customFormat="false" ht="23.25" hidden="false" customHeight="false" outlineLevel="0" collapsed="false">
      <c r="A57" s="86"/>
      <c r="O57" s="107"/>
      <c r="Q57" s="108"/>
    </row>
    <row r="58" customFormat="false" ht="23.25" hidden="false" customHeight="false" outlineLevel="0" collapsed="false">
      <c r="A58" s="60"/>
      <c r="O58" s="107"/>
      <c r="Q58" s="108"/>
    </row>
    <row r="59" customFormat="false" ht="23.25" hidden="false" customHeight="false" outlineLevel="0" collapsed="false">
      <c r="A59" s="60"/>
      <c r="O59" s="107"/>
      <c r="Q59" s="109"/>
    </row>
    <row r="60" customFormat="false" ht="23.25" hidden="false" customHeight="false" outlineLevel="0" collapsed="false">
      <c r="A60" s="86"/>
      <c r="O60" s="107"/>
      <c r="Q60" s="109"/>
    </row>
    <row r="61" customFormat="false" ht="12.75" hidden="false" customHeight="false" outlineLevel="0" collapsed="false">
      <c r="A61" s="60"/>
      <c r="O61" s="107"/>
    </row>
    <row r="62" customFormat="false" ht="12.75" hidden="false" customHeight="false" outlineLevel="0" collapsed="false">
      <c r="A62" s="86"/>
      <c r="O62" s="107"/>
    </row>
    <row r="63" customFormat="false" ht="12.75" hidden="false" customHeight="false" outlineLevel="0" collapsed="false">
      <c r="A63" s="86"/>
      <c r="O63" s="107"/>
    </row>
    <row r="64" customFormat="false" ht="12.75" hidden="false" customHeight="false" outlineLevel="0" collapsed="false">
      <c r="A64" s="86"/>
      <c r="O64" s="107"/>
    </row>
    <row r="65" customFormat="false" ht="12.75" hidden="false" customHeight="false" outlineLevel="0" collapsed="false">
      <c r="A65" s="86"/>
      <c r="O65" s="107"/>
    </row>
    <row r="66" customFormat="false" ht="12.75" hidden="false" customHeight="false" outlineLevel="0" collapsed="false">
      <c r="A66" s="86"/>
      <c r="O66" s="107"/>
    </row>
    <row r="67" customFormat="false" ht="12.75" hidden="false" customHeight="false" outlineLevel="0" collapsed="false">
      <c r="A67" s="86"/>
      <c r="O67" s="107"/>
    </row>
    <row r="68" customFormat="false" ht="12.75" hidden="false" customHeight="false" outlineLevel="0" collapsed="false">
      <c r="A68" s="86"/>
      <c r="O68" s="107"/>
    </row>
    <row r="69" customFormat="false" ht="12.75" hidden="false" customHeight="false" outlineLevel="0" collapsed="false">
      <c r="A69" s="86"/>
      <c r="O69" s="107"/>
    </row>
    <row r="70" customFormat="false" ht="12.75" hidden="false" customHeight="false" outlineLevel="0" collapsed="false">
      <c r="A70" s="110"/>
      <c r="O70" s="107"/>
    </row>
    <row r="71" customFormat="false" ht="12.75" hidden="false" customHeight="false" outlineLevel="0" collapsed="false">
      <c r="A71" s="86"/>
      <c r="O71" s="107"/>
    </row>
    <row r="72" customFormat="false" ht="12.75" hidden="false" customHeight="false" outlineLevel="0" collapsed="false">
      <c r="A72" s="86"/>
      <c r="O72" s="107"/>
    </row>
    <row r="73" customFormat="false" ht="12.75" hidden="false" customHeight="false" outlineLevel="0" collapsed="false">
      <c r="A73" s="86"/>
      <c r="O73" s="107"/>
    </row>
    <row r="74" customFormat="false" ht="12.75" hidden="false" customHeight="false" outlineLevel="0" collapsed="false">
      <c r="A74" s="86"/>
      <c r="O74" s="107"/>
    </row>
    <row r="75" customFormat="false" ht="12.75" hidden="false" customHeight="false" outlineLevel="0" collapsed="false">
      <c r="A75" s="86"/>
      <c r="O75" s="107"/>
    </row>
    <row r="76" customFormat="false" ht="12.75" hidden="false" customHeight="false" outlineLevel="0" collapsed="false">
      <c r="A76" s="86"/>
      <c r="O76" s="107"/>
    </row>
    <row r="77" customFormat="false" ht="12.75" hidden="false" customHeight="false" outlineLevel="0" collapsed="false">
      <c r="A77" s="86"/>
      <c r="O77" s="107"/>
    </row>
    <row r="78" customFormat="false" ht="12.75" hidden="false" customHeight="false" outlineLevel="0" collapsed="false">
      <c r="A78" s="86"/>
      <c r="O78" s="107"/>
    </row>
    <row r="79" customFormat="false" ht="12.75" hidden="false" customHeight="false" outlineLevel="0" collapsed="false">
      <c r="A79" s="60"/>
      <c r="O79" s="107"/>
    </row>
    <row r="80" customFormat="false" ht="12.75" hidden="false" customHeight="false" outlineLevel="0" collapsed="false">
      <c r="A80" s="86"/>
      <c r="O80" s="107"/>
    </row>
    <row r="81" customFormat="false" ht="12.75" hidden="false" customHeight="false" outlineLevel="0" collapsed="false">
      <c r="A81" s="86"/>
      <c r="O81" s="107"/>
    </row>
    <row r="82" customFormat="false" ht="12.75" hidden="false" customHeight="false" outlineLevel="0" collapsed="false">
      <c r="A82" s="110"/>
      <c r="O82" s="107"/>
    </row>
    <row r="83" customFormat="false" ht="12.75" hidden="false" customHeight="false" outlineLevel="0" collapsed="false">
      <c r="A83" s="110"/>
      <c r="O83" s="107"/>
    </row>
    <row r="84" customFormat="false" ht="12.75" hidden="false" customHeight="false" outlineLevel="0" collapsed="false">
      <c r="A84" s="89"/>
      <c r="O84" s="107"/>
    </row>
    <row r="85" customFormat="false" ht="12.75" hidden="false" customHeight="false" outlineLevel="0" collapsed="false">
      <c r="A85" s="110"/>
      <c r="O85" s="107"/>
    </row>
    <row r="86" customFormat="false" ht="12.75" hidden="false" customHeight="false" outlineLevel="0" collapsed="false">
      <c r="A86" s="110"/>
      <c r="O86" s="107"/>
    </row>
    <row r="87" customFormat="false" ht="12.75" hidden="false" customHeight="false" outlineLevel="0" collapsed="false">
      <c r="A87" s="110"/>
      <c r="O87" s="107"/>
    </row>
    <row r="88" customFormat="false" ht="12.75" hidden="false" customHeight="false" outlineLevel="0" collapsed="false">
      <c r="O88" s="107"/>
    </row>
    <row r="89" customFormat="false" ht="12.75" hidden="false" customHeight="false" outlineLevel="0" collapsed="false">
      <c r="O89" s="107"/>
    </row>
    <row r="90" customFormat="false" ht="12.75" hidden="false" customHeight="false" outlineLevel="0" collapsed="false">
      <c r="O90" s="107"/>
    </row>
    <row r="91" customFormat="false" ht="12.75" hidden="false" customHeight="false" outlineLevel="0" collapsed="false">
      <c r="O91" s="107"/>
    </row>
    <row r="92" customFormat="false" ht="12.75" hidden="false" customHeight="false" outlineLevel="0" collapsed="false">
      <c r="O92" s="107"/>
    </row>
    <row r="93" customFormat="false" ht="12.75" hidden="false" customHeight="false" outlineLevel="0" collapsed="false">
      <c r="O93" s="107"/>
    </row>
    <row r="94" customFormat="false" ht="12.75" hidden="false" customHeight="false" outlineLevel="0" collapsed="false">
      <c r="O94" s="107"/>
    </row>
    <row r="95" customFormat="false" ht="12.75" hidden="false" customHeight="false" outlineLevel="0" collapsed="false">
      <c r="O95" s="107"/>
    </row>
    <row r="96" customFormat="false" ht="12.75" hidden="false" customHeight="false" outlineLevel="0" collapsed="false">
      <c r="O96" s="107"/>
    </row>
    <row r="97" customFormat="false" ht="12.75" hidden="false" customHeight="false" outlineLevel="0" collapsed="false">
      <c r="O97" s="107"/>
    </row>
    <row r="98" customFormat="false" ht="12.75" hidden="false" customHeight="false" outlineLevel="0" collapsed="false">
      <c r="O98" s="107"/>
    </row>
    <row r="99" customFormat="false" ht="12.75" hidden="false" customHeight="false" outlineLevel="0" collapsed="false">
      <c r="O99" s="107"/>
    </row>
    <row r="100" customFormat="false" ht="12.75" hidden="false" customHeight="false" outlineLevel="0" collapsed="false">
      <c r="O100" s="107"/>
    </row>
    <row r="101" customFormat="false" ht="12.75" hidden="false" customHeight="false" outlineLevel="0" collapsed="false">
      <c r="O101" s="107"/>
    </row>
    <row r="102" customFormat="false" ht="12.75" hidden="false" customHeight="false" outlineLevel="0" collapsed="false">
      <c r="O102" s="107"/>
    </row>
    <row r="103" customFormat="false" ht="12.75" hidden="false" customHeight="false" outlineLevel="0" collapsed="false">
      <c r="O103" s="107"/>
    </row>
    <row r="104" customFormat="false" ht="12.75" hidden="false" customHeight="false" outlineLevel="0" collapsed="false">
      <c r="O104" s="107"/>
    </row>
    <row r="105" customFormat="false" ht="12.75" hidden="false" customHeight="false" outlineLevel="0" collapsed="false">
      <c r="O105" s="107"/>
    </row>
    <row r="106" customFormat="false" ht="12.75" hidden="false" customHeight="false" outlineLevel="0" collapsed="false">
      <c r="O106" s="107"/>
    </row>
    <row r="107" customFormat="false" ht="12.75" hidden="false" customHeight="false" outlineLevel="0" collapsed="false">
      <c r="O107" s="107"/>
    </row>
    <row r="108" customFormat="false" ht="12.75" hidden="false" customHeight="false" outlineLevel="0" collapsed="false">
      <c r="O108" s="107"/>
    </row>
    <row r="109" customFormat="false" ht="12.75" hidden="false" customHeight="false" outlineLevel="0" collapsed="false">
      <c r="O109" s="107"/>
    </row>
    <row r="110" customFormat="false" ht="12.75" hidden="false" customHeight="false" outlineLevel="0" collapsed="false">
      <c r="O110" s="107"/>
    </row>
    <row r="111" customFormat="false" ht="12.75" hidden="false" customHeight="false" outlineLevel="0" collapsed="false">
      <c r="O111" s="107"/>
    </row>
    <row r="112" customFormat="false" ht="12.75" hidden="false" customHeight="false" outlineLevel="0" collapsed="false">
      <c r="O112" s="107"/>
    </row>
    <row r="113" customFormat="false" ht="12.75" hidden="false" customHeight="false" outlineLevel="0" collapsed="false">
      <c r="O113" s="107"/>
    </row>
    <row r="114" customFormat="false" ht="12.75" hidden="false" customHeight="false" outlineLevel="0" collapsed="false">
      <c r="O114" s="10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3-05T08:26:32Z</cp:lastPrinted>
  <dcterms:modified xsi:type="dcterms:W3CDTF">2002-08-07T06:51:51Z</dcterms:modified>
  <cp:revision>0</cp:revision>
  <dc:subject/>
  <dc:title/>
</cp:coreProperties>
</file>