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CONT - TABLE ( 3 )  تابع -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2.9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18.1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موز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LY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s="39" customFormat="true" ht="20.1" hidden="false" customHeight="true" outlineLevel="0" collapsed="false">
      <c r="C12" s="40" t="s">
        <v>43</v>
      </c>
      <c r="D12" s="41" t="n">
        <v>3</v>
      </c>
      <c r="E12" s="42" t="n">
        <v>0.003</v>
      </c>
      <c r="F12" s="43" t="n">
        <v>3</v>
      </c>
      <c r="G12" s="43" t="n">
        <v>150</v>
      </c>
      <c r="H12" s="43" t="n">
        <v>81</v>
      </c>
      <c r="I12" s="44" t="n">
        <v>0.56</v>
      </c>
      <c r="J12" s="45" t="n">
        <v>0.52</v>
      </c>
      <c r="K12" s="44" t="n">
        <v>0.56</v>
      </c>
      <c r="L12" s="45" t="n">
        <v>0.5</v>
      </c>
      <c r="M12" s="43" t="n">
        <v>2</v>
      </c>
      <c r="N12" s="46" t="s">
        <v>44</v>
      </c>
      <c r="O12" s="47" t="s">
        <v>45</v>
      </c>
    </row>
    <row r="13" customFormat="false" ht="20.1" hidden="false" customHeight="true" outlineLevel="0" collapsed="false">
      <c r="A13" s="48"/>
      <c r="B13" s="49"/>
      <c r="C13" s="50" t="s">
        <v>46</v>
      </c>
      <c r="D13" s="51" t="n">
        <v>22</v>
      </c>
      <c r="E13" s="52" t="n">
        <v>8.542</v>
      </c>
      <c r="F13" s="53" t="n">
        <v>386</v>
      </c>
      <c r="G13" s="53" t="n">
        <v>384390</v>
      </c>
      <c r="H13" s="53" t="n">
        <v>200678</v>
      </c>
      <c r="I13" s="54" t="n">
        <v>0.47</v>
      </c>
      <c r="J13" s="55" t="n">
        <v>0.46</v>
      </c>
      <c r="K13" s="54" t="n">
        <v>0.58</v>
      </c>
      <c r="L13" s="55" t="n">
        <v>0.54</v>
      </c>
      <c r="M13" s="53" t="n">
        <v>2</v>
      </c>
      <c r="N13" s="56" t="s">
        <v>47</v>
      </c>
      <c r="O13" s="57" t="s">
        <v>48</v>
      </c>
    </row>
    <row r="14" customFormat="false" ht="20.1" hidden="false" customHeight="true" outlineLevel="0" collapsed="false">
      <c r="A14" s="48"/>
      <c r="B14" s="49"/>
      <c r="C14" s="50" t="s">
        <v>49</v>
      </c>
      <c r="D14" s="51" t="n">
        <v>22</v>
      </c>
      <c r="E14" s="52" t="n">
        <v>13.476</v>
      </c>
      <c r="F14" s="53" t="n">
        <v>663</v>
      </c>
      <c r="G14" s="53" t="n">
        <v>808536</v>
      </c>
      <c r="H14" s="53" t="n">
        <v>353359.04</v>
      </c>
      <c r="I14" s="54" t="n">
        <v>0.39</v>
      </c>
      <c r="J14" s="55" t="n">
        <v>0.39</v>
      </c>
      <c r="K14" s="54" t="n">
        <v>0.5</v>
      </c>
      <c r="L14" s="55" t="n">
        <v>0.38</v>
      </c>
      <c r="M14" s="53" t="n">
        <v>2</v>
      </c>
      <c r="N14" s="56" t="s">
        <v>50</v>
      </c>
      <c r="O14" s="57" t="s">
        <v>51</v>
      </c>
    </row>
    <row r="15" s="58" customFormat="true" ht="20.1" hidden="false" customHeight="true" outlineLevel="0" collapsed="false">
      <c r="A15" s="48"/>
      <c r="B15" s="49"/>
      <c r="C15" s="50" t="s">
        <v>52</v>
      </c>
      <c r="D15" s="51" t="n">
        <v>19</v>
      </c>
      <c r="E15" s="52" t="n">
        <v>11.913</v>
      </c>
      <c r="F15" s="53" t="n">
        <v>249</v>
      </c>
      <c r="G15" s="53" t="n">
        <v>166786</v>
      </c>
      <c r="H15" s="53" t="n">
        <v>86054</v>
      </c>
      <c r="I15" s="54" t="n">
        <v>0.45</v>
      </c>
      <c r="J15" s="55" t="n">
        <v>0.44</v>
      </c>
      <c r="K15" s="54" t="n">
        <v>0.58</v>
      </c>
      <c r="L15" s="55" t="n">
        <v>0.57</v>
      </c>
      <c r="M15" s="53" t="n">
        <v>2</v>
      </c>
      <c r="N15" s="56" t="s">
        <v>53</v>
      </c>
      <c r="O15" s="57" t="s">
        <v>54</v>
      </c>
    </row>
    <row r="16" customFormat="false" ht="20.1" hidden="false" customHeight="true" outlineLevel="0" collapsed="false">
      <c r="A16" s="48"/>
      <c r="B16" s="49"/>
      <c r="C16" s="50" t="s">
        <v>55</v>
      </c>
      <c r="D16" s="51" t="n">
        <v>7</v>
      </c>
      <c r="E16" s="52" t="n">
        <v>0.326</v>
      </c>
      <c r="F16" s="53" t="n">
        <v>17</v>
      </c>
      <c r="G16" s="53" t="n">
        <v>9135</v>
      </c>
      <c r="H16" s="53" t="n">
        <v>9591.75</v>
      </c>
      <c r="I16" s="54" t="n">
        <v>1.05</v>
      </c>
      <c r="J16" s="55" t="n">
        <v>1.05</v>
      </c>
      <c r="K16" s="54" t="n">
        <v>1.05</v>
      </c>
      <c r="L16" s="55" t="n">
        <v>1.05</v>
      </c>
      <c r="M16" s="53" t="n">
        <v>2</v>
      </c>
      <c r="N16" s="56" t="s">
        <v>56</v>
      </c>
      <c r="O16" s="57" t="s">
        <v>57</v>
      </c>
    </row>
    <row r="17" s="58" customFormat="true" ht="20.1" hidden="false" customHeight="true" outlineLevel="0" collapsed="false">
      <c r="A17" s="59"/>
      <c r="B17" s="60"/>
      <c r="C17" s="50" t="s">
        <v>58</v>
      </c>
      <c r="D17" s="51" t="n">
        <v>18</v>
      </c>
      <c r="E17" s="52" t="n">
        <v>3.014</v>
      </c>
      <c r="F17" s="53" t="n">
        <v>133</v>
      </c>
      <c r="G17" s="53" t="n">
        <v>56517</v>
      </c>
      <c r="H17" s="53" t="n">
        <v>136117.53</v>
      </c>
      <c r="I17" s="54" t="n">
        <v>2.4</v>
      </c>
      <c r="J17" s="55" t="n">
        <v>2.3</v>
      </c>
      <c r="K17" s="54" t="n">
        <v>2.51</v>
      </c>
      <c r="L17" s="55" t="n">
        <v>2.39</v>
      </c>
      <c r="M17" s="53" t="n">
        <v>2</v>
      </c>
      <c r="N17" s="56" t="s">
        <v>59</v>
      </c>
      <c r="O17" s="57" t="s">
        <v>60</v>
      </c>
    </row>
    <row r="18" customFormat="false" ht="20.1" hidden="false" customHeight="true" outlineLevel="0" collapsed="false">
      <c r="A18" s="59"/>
      <c r="B18" s="61"/>
      <c r="C18" s="50" t="s">
        <v>61</v>
      </c>
      <c r="D18" s="51" t="n">
        <v>22</v>
      </c>
      <c r="E18" s="52" t="n">
        <v>48.091</v>
      </c>
      <c r="F18" s="53" t="n">
        <v>2497</v>
      </c>
      <c r="G18" s="53" t="n">
        <v>3606862</v>
      </c>
      <c r="H18" s="53" t="n">
        <v>3227093</v>
      </c>
      <c r="I18" s="54" t="n">
        <v>0.83</v>
      </c>
      <c r="J18" s="55" t="n">
        <v>0.78</v>
      </c>
      <c r="K18" s="54" t="n">
        <v>0.99</v>
      </c>
      <c r="L18" s="55" t="n">
        <v>0.79</v>
      </c>
      <c r="M18" s="53" t="n">
        <v>2</v>
      </c>
      <c r="N18" s="56" t="s">
        <v>62</v>
      </c>
      <c r="O18" s="57" t="s">
        <v>63</v>
      </c>
    </row>
    <row r="19" customFormat="false" ht="20.1" hidden="false" customHeight="true" outlineLevel="0" collapsed="false">
      <c r="C19" s="50" t="s">
        <v>64</v>
      </c>
      <c r="D19" s="51" t="n">
        <v>19</v>
      </c>
      <c r="E19" s="52" t="n">
        <v>112.72</v>
      </c>
      <c r="F19" s="53" t="n">
        <v>2018</v>
      </c>
      <c r="G19" s="53" t="n">
        <v>5075289</v>
      </c>
      <c r="H19" s="53" t="n">
        <v>2041502.02</v>
      </c>
      <c r="I19" s="54" t="n">
        <v>0.29</v>
      </c>
      <c r="J19" s="55" t="n">
        <v>0.28</v>
      </c>
      <c r="K19" s="54" t="n">
        <v>0.47</v>
      </c>
      <c r="L19" s="55" t="n">
        <v>0.42</v>
      </c>
      <c r="M19" s="53" t="n">
        <v>2</v>
      </c>
      <c r="N19" s="56" t="s">
        <v>65</v>
      </c>
      <c r="O19" s="57" t="s">
        <v>66</v>
      </c>
    </row>
    <row r="20" customFormat="false" ht="20.1" hidden="false" customHeight="true" outlineLevel="0" collapsed="false">
      <c r="C20" s="50" t="s">
        <v>67</v>
      </c>
      <c r="D20" s="51" t="n">
        <v>23</v>
      </c>
      <c r="E20" s="52" t="n">
        <v>10.685</v>
      </c>
      <c r="F20" s="53" t="n">
        <v>365</v>
      </c>
      <c r="G20" s="53" t="n">
        <v>267125</v>
      </c>
      <c r="H20" s="53" t="n">
        <v>187129.19</v>
      </c>
      <c r="I20" s="54" t="n">
        <v>0.68</v>
      </c>
      <c r="J20" s="55" t="n">
        <v>0.65</v>
      </c>
      <c r="K20" s="54" t="n">
        <v>0.73</v>
      </c>
      <c r="L20" s="55" t="n">
        <v>0.7</v>
      </c>
      <c r="M20" s="53" t="n">
        <v>2</v>
      </c>
      <c r="N20" s="56" t="s">
        <v>68</v>
      </c>
      <c r="O20" s="57" t="s">
        <v>69</v>
      </c>
    </row>
    <row r="21" customFormat="false" ht="20.1" hidden="false" customHeight="true" outlineLevel="0" collapsed="false">
      <c r="B21" s="58"/>
      <c r="C21" s="50" t="s">
        <v>70</v>
      </c>
      <c r="D21" s="51" t="n">
        <v>23</v>
      </c>
      <c r="E21" s="52" t="n">
        <v>19.523</v>
      </c>
      <c r="F21" s="53" t="n">
        <v>531</v>
      </c>
      <c r="G21" s="53" t="n">
        <v>585696</v>
      </c>
      <c r="H21" s="53" t="n">
        <v>741471.62</v>
      </c>
      <c r="I21" s="54" t="n">
        <v>1.55</v>
      </c>
      <c r="J21" s="55" t="n">
        <v>1.01</v>
      </c>
      <c r="K21" s="54" t="n">
        <v>1.6</v>
      </c>
      <c r="L21" s="55" t="n">
        <v>1</v>
      </c>
      <c r="M21" s="53" t="n">
        <v>2</v>
      </c>
      <c r="N21" s="56" t="s">
        <v>71</v>
      </c>
      <c r="O21" s="57" t="s">
        <v>72</v>
      </c>
      <c r="P21" s="58"/>
      <c r="Q21" s="58"/>
    </row>
    <row r="22" customFormat="false" ht="20.1" hidden="false" customHeight="true" outlineLevel="0" collapsed="false">
      <c r="C22" s="50" t="s">
        <v>73</v>
      </c>
      <c r="D22" s="51" t="n">
        <v>23</v>
      </c>
      <c r="E22" s="52" t="n">
        <v>56.003</v>
      </c>
      <c r="F22" s="53" t="n">
        <v>3509</v>
      </c>
      <c r="G22" s="53" t="n">
        <v>4480204</v>
      </c>
      <c r="H22" s="53" t="n">
        <v>3579827.4</v>
      </c>
      <c r="I22" s="54" t="n">
        <v>0.72</v>
      </c>
      <c r="J22" s="55" t="n">
        <v>0.65</v>
      </c>
      <c r="K22" s="54" t="n">
        <v>0.91</v>
      </c>
      <c r="L22" s="55" t="n">
        <v>0.78</v>
      </c>
      <c r="M22" s="53" t="n">
        <v>2</v>
      </c>
      <c r="N22" s="56" t="s">
        <v>74</v>
      </c>
      <c r="O22" s="57" t="s">
        <v>75</v>
      </c>
    </row>
    <row r="23" customFormat="false" ht="20.1" hidden="false" customHeight="true" outlineLevel="0" collapsed="false">
      <c r="B23" s="58"/>
      <c r="C23" s="50" t="s">
        <v>76</v>
      </c>
      <c r="D23" s="51" t="n">
        <v>16</v>
      </c>
      <c r="E23" s="52" t="n">
        <v>34.509</v>
      </c>
      <c r="F23" s="53" t="n">
        <v>518</v>
      </c>
      <c r="G23" s="53" t="n">
        <v>862732</v>
      </c>
      <c r="H23" s="53" t="n">
        <v>315778.56</v>
      </c>
      <c r="I23" s="54" t="n">
        <v>0.37</v>
      </c>
      <c r="J23" s="55" t="n">
        <v>0.3</v>
      </c>
      <c r="K23" s="54" t="n">
        <v>0.41</v>
      </c>
      <c r="L23" s="55" t="n">
        <v>0.29</v>
      </c>
      <c r="M23" s="53" t="n">
        <v>2</v>
      </c>
      <c r="N23" s="56" t="s">
        <v>77</v>
      </c>
      <c r="O23" s="57" t="s">
        <v>78</v>
      </c>
      <c r="P23" s="58"/>
      <c r="Q23" s="58"/>
    </row>
    <row r="24" customFormat="false" ht="20.1" hidden="false" customHeight="true" outlineLevel="0" collapsed="false">
      <c r="C24" s="50" t="s">
        <v>79</v>
      </c>
      <c r="D24" s="51" t="n">
        <v>23</v>
      </c>
      <c r="E24" s="52" t="n">
        <v>56.542</v>
      </c>
      <c r="F24" s="53" t="n">
        <v>2344</v>
      </c>
      <c r="G24" s="53" t="n">
        <v>3392538</v>
      </c>
      <c r="H24" s="53" t="n">
        <v>3125995.87</v>
      </c>
      <c r="I24" s="54" t="n">
        <v>0.9</v>
      </c>
      <c r="J24" s="55" t="n">
        <v>0.79</v>
      </c>
      <c r="K24" s="54" t="n">
        <v>1.02</v>
      </c>
      <c r="L24" s="55" t="n">
        <v>0.79</v>
      </c>
      <c r="M24" s="53" t="n">
        <v>2</v>
      </c>
      <c r="N24" s="56" t="s">
        <v>80</v>
      </c>
      <c r="O24" s="57" t="s">
        <v>81</v>
      </c>
    </row>
    <row r="25" customFormat="false" ht="20.1" hidden="false" customHeight="true" outlineLevel="0" collapsed="false">
      <c r="B25" s="58"/>
      <c r="C25" s="50" t="s">
        <v>82</v>
      </c>
      <c r="D25" s="51" t="n">
        <v>23</v>
      </c>
      <c r="E25" s="52" t="n">
        <v>41.681</v>
      </c>
      <c r="F25" s="53" t="n">
        <v>2910</v>
      </c>
      <c r="G25" s="53" t="n">
        <v>3959670</v>
      </c>
      <c r="H25" s="53" t="n">
        <v>4154962.64</v>
      </c>
      <c r="I25" s="54" t="n">
        <v>1</v>
      </c>
      <c r="J25" s="55" t="n">
        <v>0.95</v>
      </c>
      <c r="K25" s="54" t="n">
        <v>1.15</v>
      </c>
      <c r="L25" s="55" t="n">
        <v>1.07</v>
      </c>
      <c r="M25" s="53" t="n">
        <v>2</v>
      </c>
      <c r="N25" s="56" t="s">
        <v>83</v>
      </c>
      <c r="O25" s="57" t="s">
        <v>84</v>
      </c>
      <c r="P25" s="58"/>
      <c r="Q25" s="58"/>
    </row>
    <row r="26" customFormat="false" ht="20.1" hidden="false" customHeight="true" outlineLevel="0" collapsed="false">
      <c r="B26" s="58"/>
      <c r="C26" s="50" t="s">
        <v>85</v>
      </c>
      <c r="D26" s="51" t="n">
        <v>20</v>
      </c>
      <c r="E26" s="52" t="n">
        <v>1.488</v>
      </c>
      <c r="F26" s="53" t="n">
        <v>124</v>
      </c>
      <c r="G26" s="53" t="n">
        <v>74409</v>
      </c>
      <c r="H26" s="53" t="n">
        <v>89243.06</v>
      </c>
      <c r="I26" s="54" t="n">
        <v>1.18</v>
      </c>
      <c r="J26" s="55" t="n">
        <v>1.14</v>
      </c>
      <c r="K26" s="54" t="n">
        <v>1.23</v>
      </c>
      <c r="L26" s="55" t="n">
        <v>1.22</v>
      </c>
      <c r="M26" s="53" t="n">
        <v>2</v>
      </c>
      <c r="N26" s="56" t="s">
        <v>86</v>
      </c>
      <c r="O26" s="57" t="s">
        <v>87</v>
      </c>
      <c r="P26" s="58"/>
      <c r="Q26" s="58"/>
    </row>
    <row r="27" customFormat="false" ht="20.1" hidden="false" customHeight="true" outlineLevel="0" collapsed="false">
      <c r="C27" s="50" t="s">
        <v>88</v>
      </c>
      <c r="D27" s="51" t="n">
        <v>23</v>
      </c>
      <c r="E27" s="52" t="n">
        <v>25.17</v>
      </c>
      <c r="F27" s="53" t="n">
        <v>1157</v>
      </c>
      <c r="G27" s="53" t="n">
        <v>1006783</v>
      </c>
      <c r="H27" s="53" t="n">
        <v>1307599.65</v>
      </c>
      <c r="I27" s="54" t="n">
        <v>1.24</v>
      </c>
      <c r="J27" s="55" t="n">
        <v>1.18</v>
      </c>
      <c r="K27" s="54" t="n">
        <v>1.42</v>
      </c>
      <c r="L27" s="55" t="n">
        <v>1.3</v>
      </c>
      <c r="M27" s="53" t="n">
        <v>2</v>
      </c>
      <c r="N27" s="56" t="s">
        <v>89</v>
      </c>
      <c r="O27" s="57" t="s">
        <v>90</v>
      </c>
    </row>
    <row r="28" customFormat="false" ht="20.1" hidden="false" customHeight="true" outlineLevel="0" collapsed="false">
      <c r="B28" s="58"/>
      <c r="C28" s="50" t="s">
        <v>91</v>
      </c>
      <c r="D28" s="51" t="n">
        <v>23</v>
      </c>
      <c r="E28" s="52" t="n">
        <v>24.21</v>
      </c>
      <c r="F28" s="53" t="n">
        <v>1668</v>
      </c>
      <c r="G28" s="53" t="n">
        <v>1936807</v>
      </c>
      <c r="H28" s="53" t="n">
        <v>2823561.48</v>
      </c>
      <c r="I28" s="54" t="n">
        <v>1.43</v>
      </c>
      <c r="J28" s="55" t="n">
        <v>1.37</v>
      </c>
      <c r="K28" s="54" t="n">
        <v>1.54</v>
      </c>
      <c r="L28" s="55" t="n">
        <v>1.49</v>
      </c>
      <c r="M28" s="53" t="n">
        <v>2</v>
      </c>
      <c r="N28" s="56" t="s">
        <v>92</v>
      </c>
      <c r="O28" s="57" t="s">
        <v>93</v>
      </c>
      <c r="P28" s="58"/>
      <c r="Q28" s="58"/>
    </row>
    <row r="29" customFormat="false" ht="20.1" hidden="false" customHeight="true" outlineLevel="0" collapsed="false">
      <c r="B29" s="58"/>
      <c r="C29" s="50" t="s">
        <v>94</v>
      </c>
      <c r="D29" s="51" t="n">
        <v>4</v>
      </c>
      <c r="E29" s="52" t="n">
        <v>0.256</v>
      </c>
      <c r="F29" s="53" t="n">
        <v>25</v>
      </c>
      <c r="G29" s="53" t="n">
        <v>6390</v>
      </c>
      <c r="H29" s="53" t="n">
        <v>21261.98</v>
      </c>
      <c r="I29" s="54" t="n">
        <v>3.63</v>
      </c>
      <c r="J29" s="55" t="n">
        <v>3.15</v>
      </c>
      <c r="K29" s="54" t="n">
        <v>3.63</v>
      </c>
      <c r="L29" s="55" t="n">
        <v>2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B30" s="58"/>
      <c r="C30" s="50" t="s">
        <v>97</v>
      </c>
      <c r="D30" s="51" t="n">
        <v>16</v>
      </c>
      <c r="E30" s="52" t="n">
        <v>6.109</v>
      </c>
      <c r="F30" s="53" t="n">
        <v>103</v>
      </c>
      <c r="G30" s="53" t="n">
        <v>82475</v>
      </c>
      <c r="H30" s="53" t="n">
        <v>72370.99</v>
      </c>
      <c r="I30" s="54" t="n">
        <v>0.88</v>
      </c>
      <c r="J30" s="55" t="n">
        <v>0.77</v>
      </c>
      <c r="K30" s="54" t="n">
        <v>0.96</v>
      </c>
      <c r="L30" s="55" t="n">
        <v>0.99</v>
      </c>
      <c r="M30" s="53" t="n">
        <v>2</v>
      </c>
      <c r="N30" s="56" t="s">
        <v>98</v>
      </c>
      <c r="O30" s="57" t="s">
        <v>99</v>
      </c>
      <c r="P30" s="58"/>
      <c r="Q30" s="58"/>
    </row>
    <row r="31" customFormat="false" ht="20.1" hidden="false" customHeight="true" outlineLevel="0" collapsed="false">
      <c r="B31" s="58"/>
      <c r="C31" s="50" t="s">
        <v>100</v>
      </c>
      <c r="D31" s="51" t="n">
        <v>19</v>
      </c>
      <c r="E31" s="52" t="n">
        <v>2.884</v>
      </c>
      <c r="F31" s="53" t="n">
        <v>203</v>
      </c>
      <c r="G31" s="53" t="n">
        <v>187432</v>
      </c>
      <c r="H31" s="53" t="n">
        <v>328025.99</v>
      </c>
      <c r="I31" s="54" t="n">
        <v>1.65</v>
      </c>
      <c r="J31" s="55" t="n">
        <v>1.63</v>
      </c>
      <c r="K31" s="54" t="n">
        <v>1.85</v>
      </c>
      <c r="L31" s="55" t="n">
        <v>1.7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B32" s="58"/>
      <c r="C32" s="62" t="s">
        <v>103</v>
      </c>
      <c r="D32" s="63" t="n">
        <v>4</v>
      </c>
      <c r="E32" s="64" t="n">
        <v>0.038</v>
      </c>
      <c r="F32" s="65" t="n">
        <v>10</v>
      </c>
      <c r="G32" s="65" t="n">
        <v>1147</v>
      </c>
      <c r="H32" s="65" t="n">
        <v>1348.37</v>
      </c>
      <c r="I32" s="66" t="n">
        <v>1.2</v>
      </c>
      <c r="J32" s="67" t="n">
        <v>1.11</v>
      </c>
      <c r="K32" s="66" t="n">
        <v>1.22</v>
      </c>
      <c r="L32" s="67" t="n">
        <v>1.1</v>
      </c>
      <c r="M32" s="65" t="n">
        <v>2</v>
      </c>
      <c r="N32" s="68" t="s">
        <v>104</v>
      </c>
      <c r="O32" s="69" t="s">
        <v>105</v>
      </c>
      <c r="P32" s="58"/>
      <c r="Q32" s="58"/>
    </row>
    <row r="33" customFormat="false" ht="24.75" hidden="false" customHeight="true" outlineLevel="0" collapsed="false">
      <c r="C33" s="70" t="s">
        <v>106</v>
      </c>
      <c r="D33" s="71" t="s">
        <v>107</v>
      </c>
      <c r="E33" s="72" t="n">
        <v>8.78415081378188</v>
      </c>
      <c r="F33" s="73" t="n">
        <v>52618</v>
      </c>
      <c r="G33" s="73" t="n">
        <v>62238730</v>
      </c>
      <c r="H33" s="73" t="n">
        <v>102576166.49</v>
      </c>
      <c r="I33" s="74" t="s">
        <v>107</v>
      </c>
      <c r="J33" s="74" t="s">
        <v>107</v>
      </c>
      <c r="K33" s="73" t="s">
        <v>107</v>
      </c>
      <c r="L33" s="73" t="s">
        <v>107</v>
      </c>
      <c r="M33" s="73" t="s">
        <v>107</v>
      </c>
      <c r="N33" s="74" t="s">
        <v>107</v>
      </c>
      <c r="O33" s="75" t="s">
        <v>108</v>
      </c>
    </row>
    <row r="34" customFormat="false" ht="24" hidden="false" customHeight="true" outlineLevel="0" collapsed="false">
      <c r="C34" s="76" t="s">
        <v>109</v>
      </c>
      <c r="D34" s="77" t="s">
        <v>110</v>
      </c>
      <c r="E34" s="78" t="s">
        <v>111</v>
      </c>
      <c r="F34" s="79" t="n">
        <f aca="false">+K34</f>
        <v>9.67</v>
      </c>
      <c r="G34" s="78" t="s">
        <v>112</v>
      </c>
      <c r="H34" s="80" t="n">
        <f aca="false">+I34</f>
        <v>0.0725</v>
      </c>
      <c r="I34" s="81" t="n">
        <v>0.0725</v>
      </c>
      <c r="J34" s="82" t="s">
        <v>113</v>
      </c>
      <c r="K34" s="83" t="n">
        <v>9.67</v>
      </c>
      <c r="L34" s="82" t="s">
        <v>114</v>
      </c>
      <c r="M34" s="84" t="s">
        <v>115</v>
      </c>
      <c r="N34" s="85" t="n">
        <v>142.97</v>
      </c>
      <c r="O34" s="86" t="s">
        <v>116</v>
      </c>
    </row>
    <row r="35" customFormat="false" ht="14.25" hidden="false" customHeight="true" outlineLevel="0" collapsed="false">
      <c r="C35" s="87"/>
      <c r="D35" s="87"/>
      <c r="E35" s="88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customFormat="false" ht="24" hidden="false" customHeight="true" outlineLevel="0" collapsed="false">
      <c r="C36" s="70" t="s">
        <v>117</v>
      </c>
      <c r="D36" s="71" t="s">
        <v>107</v>
      </c>
      <c r="E36" s="72" t="n">
        <v>6.40728797120875</v>
      </c>
      <c r="F36" s="73" t="n">
        <v>98940</v>
      </c>
      <c r="G36" s="73" t="n">
        <v>129691739</v>
      </c>
      <c r="H36" s="73" t="n">
        <v>226565825</v>
      </c>
      <c r="I36" s="74" t="s">
        <v>107</v>
      </c>
      <c r="J36" s="74" t="s">
        <v>107</v>
      </c>
      <c r="K36" s="73" t="s">
        <v>107</v>
      </c>
      <c r="L36" s="73" t="s">
        <v>107</v>
      </c>
      <c r="M36" s="73" t="s">
        <v>107</v>
      </c>
      <c r="N36" s="74" t="s">
        <v>107</v>
      </c>
      <c r="O36" s="89" t="s">
        <v>118</v>
      </c>
    </row>
    <row r="37" customFormat="false" ht="25.5" hidden="false" customHeight="true" outlineLevel="0" collapsed="false">
      <c r="C37" s="76" t="s">
        <v>119</v>
      </c>
      <c r="D37" s="77" t="s">
        <v>120</v>
      </c>
      <c r="E37" s="78" t="s">
        <v>111</v>
      </c>
      <c r="F37" s="79" t="n">
        <f aca="false">+K37</f>
        <v>17.33</v>
      </c>
      <c r="G37" s="78" t="s">
        <v>112</v>
      </c>
      <c r="H37" s="80" t="n">
        <f aca="false">+I37</f>
        <v>0.0863</v>
      </c>
      <c r="I37" s="81" t="n">
        <v>0.0863</v>
      </c>
      <c r="J37" s="82" t="s">
        <v>113</v>
      </c>
      <c r="K37" s="83" t="n">
        <v>17.33</v>
      </c>
      <c r="L37" s="82" t="s">
        <v>114</v>
      </c>
      <c r="M37" s="84" t="s">
        <v>115</v>
      </c>
      <c r="N37" s="85" t="n">
        <v>218.18</v>
      </c>
      <c r="O37" s="86" t="s">
        <v>121</v>
      </c>
    </row>
    <row r="43" customFormat="false" ht="16.5" hidden="false" customHeight="false" outlineLevel="0" collapsed="false">
      <c r="C43" s="90" t="s">
        <v>122</v>
      </c>
      <c r="D43" s="90"/>
      <c r="E43" s="90"/>
      <c r="F43" s="90"/>
      <c r="G43" s="90"/>
      <c r="H43" s="90"/>
      <c r="I43" s="90" t="s">
        <v>123</v>
      </c>
      <c r="J43" s="90"/>
      <c r="K43" s="90"/>
      <c r="L43" s="90"/>
      <c r="M43" s="90"/>
      <c r="N43" s="90"/>
      <c r="O43" s="90"/>
    </row>
    <row r="44" customFormat="false" ht="12.75" hidden="false" customHeight="false" outlineLevel="0" collapsed="false">
      <c r="F44" s="91"/>
      <c r="G44" s="91"/>
      <c r="H44" s="91"/>
    </row>
    <row r="45" customFormat="false" ht="12.75" hidden="false" customHeight="false" outlineLevel="0" collapsed="false">
      <c r="G45" s="92"/>
    </row>
    <row r="46" customFormat="false" ht="12.75" hidden="false" customHeight="false" outlineLevel="0" collapsed="false">
      <c r="F46" s="91"/>
      <c r="G46" s="91"/>
      <c r="H46" s="91"/>
    </row>
    <row r="47" customFormat="false" ht="12.75" hidden="false" customHeight="false" outlineLevel="0" collapsed="false">
      <c r="F47" s="91"/>
      <c r="G47" s="91"/>
      <c r="H47" s="91"/>
    </row>
    <row r="48" customFormat="false" ht="12.75" hidden="false" customHeight="false" outlineLevel="0" collapsed="false">
      <c r="K48" s="93"/>
      <c r="L48" s="93"/>
      <c r="M48" s="93"/>
    </row>
    <row r="49" customFormat="false" ht="12.75" hidden="false" customHeight="false" outlineLevel="0" collapsed="false">
      <c r="F49" s="91"/>
      <c r="G49" s="91"/>
      <c r="H49" s="91"/>
    </row>
    <row r="51" customFormat="false" ht="12.75" hidden="false" customHeight="false" outlineLevel="0" collapsed="false">
      <c r="F51" s="91"/>
      <c r="G51" s="91"/>
      <c r="H51" s="9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3T09:03:12Z</cp:lastPrinted>
  <dcterms:modified xsi:type="dcterms:W3CDTF">2003-08-06T09:00:12Z</dcterms:modified>
  <cp:revision>0</cp:revision>
  <dc:subject/>
  <dc:title/>
</cp:coreProperties>
</file>