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5158</v>
      </c>
      <c r="E18" s="35" t="n">
        <v>5000</v>
      </c>
      <c r="F18" s="35" t="n">
        <v>40787</v>
      </c>
      <c r="G18" s="35" t="n">
        <v>36900</v>
      </c>
      <c r="H18" s="36" t="s">
        <v>18</v>
      </c>
    </row>
    <row r="19" s="29" customFormat="true" ht="31.15" hidden="false" customHeight="true" outlineLevel="0" collapsed="false">
      <c r="C19" s="34" t="s">
        <v>19</v>
      </c>
      <c r="D19" s="35" t="n">
        <v>290765</v>
      </c>
      <c r="E19" s="35" t="n">
        <v>279000</v>
      </c>
      <c r="F19" s="35" t="n">
        <v>17157</v>
      </c>
      <c r="G19" s="35" t="n">
        <v>16050</v>
      </c>
      <c r="H19" s="36" t="s">
        <v>20</v>
      </c>
    </row>
    <row r="20" s="29" customFormat="true" ht="31.15" hidden="false" customHeight="true" outlineLevel="0" collapsed="false">
      <c r="C20" s="34" t="s">
        <v>21</v>
      </c>
      <c r="D20" s="35" t="n">
        <v>91485</v>
      </c>
      <c r="E20" s="35" t="n">
        <v>89000</v>
      </c>
      <c r="F20" s="35" t="n">
        <v>48534</v>
      </c>
      <c r="G20" s="35" t="n">
        <v>44720</v>
      </c>
      <c r="H20" s="36" t="s">
        <v>22</v>
      </c>
    </row>
    <row r="21" s="29" customFormat="true" ht="31.15" hidden="false" customHeight="true" outlineLevel="0" collapsed="false">
      <c r="C21" s="34" t="s">
        <v>23</v>
      </c>
      <c r="D21" s="35" t="n">
        <v>341142</v>
      </c>
      <c r="E21" s="35" t="n">
        <v>327000</v>
      </c>
      <c r="F21" s="35" t="n">
        <v>20919</v>
      </c>
      <c r="G21" s="35" t="n">
        <v>19500</v>
      </c>
      <c r="H21" s="36" t="s">
        <v>24</v>
      </c>
    </row>
    <row r="22" s="29" customFormat="true" ht="31.15" hidden="false" customHeight="true" outlineLevel="0" collapsed="false">
      <c r="C22" s="34" t="s">
        <v>25</v>
      </c>
      <c r="D22" s="35" t="n">
        <v>199130</v>
      </c>
      <c r="E22" s="35" t="n">
        <v>190000</v>
      </c>
      <c r="F22" s="35" t="n">
        <v>2530</v>
      </c>
      <c r="G22" s="35" t="n">
        <v>2300</v>
      </c>
      <c r="H22" s="36" t="s">
        <v>26</v>
      </c>
    </row>
    <row r="23" s="29" customFormat="true" ht="31.15" hidden="false" customHeight="true" outlineLevel="0" collapsed="false">
      <c r="C23" s="32" t="n">
        <v>2003</v>
      </c>
      <c r="D23" s="33" t="n">
        <f aca="false">SUM(D24:D30)</f>
        <v>3483154</v>
      </c>
      <c r="E23" s="33" t="n">
        <f aca="false">SUM(E24:E30)</f>
        <v>3347000</v>
      </c>
      <c r="F23" s="33" t="n">
        <f aca="false">SUM(F24:F30)</f>
        <v>571778</v>
      </c>
      <c r="G23" s="33" t="n">
        <f aca="false">SUM(G24:G30)</f>
        <v>521050</v>
      </c>
      <c r="H23" s="32" t="n">
        <v>2003</v>
      </c>
    </row>
    <row r="24" s="29" customFormat="true" ht="31.15" hidden="false" customHeight="true" outlineLevel="0" collapsed="false">
      <c r="C24" s="37" t="s">
        <v>27</v>
      </c>
      <c r="D24" s="38" t="n">
        <f aca="false">3150+37275+515000+79815</f>
        <v>635240</v>
      </c>
      <c r="E24" s="38" t="n">
        <f aca="false">3000+35000+500000+75000</f>
        <v>613000</v>
      </c>
      <c r="F24" s="38" t="n">
        <f aca="false">2550+5155+4217+2184+600</f>
        <v>14706</v>
      </c>
      <c r="G24" s="38" t="n">
        <f aca="false">2500+4820+3850+1950+600</f>
        <v>13720</v>
      </c>
      <c r="H24" s="39" t="s">
        <v>28</v>
      </c>
    </row>
    <row r="25" s="29" customFormat="true" ht="31.15" hidden="false" customHeight="true" outlineLevel="0" collapsed="false">
      <c r="C25" s="40" t="s">
        <v>29</v>
      </c>
      <c r="D25" s="41" t="n">
        <v>621350</v>
      </c>
      <c r="E25" s="41" t="n">
        <v>605000</v>
      </c>
      <c r="F25" s="41" t="n">
        <v>25617</v>
      </c>
      <c r="G25" s="41" t="n">
        <v>23440</v>
      </c>
      <c r="H25" s="42" t="s">
        <v>30</v>
      </c>
    </row>
    <row r="26" customFormat="false" ht="30.75" hidden="false" customHeight="true" outlineLevel="0" collapsed="false">
      <c r="C26" s="34" t="s">
        <v>31</v>
      </c>
      <c r="D26" s="35" t="n">
        <v>1329325</v>
      </c>
      <c r="E26" s="35" t="n">
        <v>1273000</v>
      </c>
      <c r="F26" s="35" t="n">
        <f aca="false">16884+5743</f>
        <v>22627</v>
      </c>
      <c r="G26" s="35" t="n">
        <v>20440</v>
      </c>
      <c r="H26" s="36" t="s">
        <v>32</v>
      </c>
    </row>
    <row r="27" customFormat="false" ht="30.75" hidden="false" customHeight="true" outlineLevel="0" collapsed="false">
      <c r="C27" s="34" t="s">
        <v>33</v>
      </c>
      <c r="D27" s="35" t="n">
        <v>3195</v>
      </c>
      <c r="E27" s="35" t="n">
        <v>3000</v>
      </c>
      <c r="F27" s="35" t="n">
        <v>489952</v>
      </c>
      <c r="G27" s="35" t="n">
        <v>445360</v>
      </c>
      <c r="H27" s="36" t="s">
        <v>34</v>
      </c>
    </row>
    <row r="28" customFormat="false" ht="30.75" hidden="false" customHeight="true" outlineLevel="0" collapsed="false">
      <c r="C28" s="34" t="s">
        <v>35</v>
      </c>
      <c r="D28" s="35" t="n">
        <f aca="false">248844+210000+5325+10200</f>
        <v>474369</v>
      </c>
      <c r="E28" s="35" t="n">
        <f aca="false">233000+40*5000+5000+10000</f>
        <v>448000</v>
      </c>
      <c r="F28" s="35" t="n">
        <f aca="false">209+6055</f>
        <v>6264</v>
      </c>
      <c r="G28" s="35" t="n">
        <v>5890</v>
      </c>
      <c r="H28" s="36" t="s">
        <v>36</v>
      </c>
    </row>
    <row r="29" customFormat="false" ht="30.75" hidden="false" customHeight="true" outlineLevel="0" collapsed="false">
      <c r="C29" s="34" t="s">
        <v>37</v>
      </c>
      <c r="D29" s="35" t="n">
        <v>56225</v>
      </c>
      <c r="E29" s="35" t="n">
        <v>55000</v>
      </c>
      <c r="F29" s="35" t="n">
        <v>2725</v>
      </c>
      <c r="G29" s="35" t="n">
        <v>2500</v>
      </c>
      <c r="H29" s="36" t="s">
        <v>38</v>
      </c>
    </row>
    <row r="30" customFormat="false" ht="30.75" hidden="false" customHeight="true" outlineLevel="0" collapsed="false">
      <c r="C30" s="43" t="s">
        <v>39</v>
      </c>
      <c r="D30" s="44" t="n">
        <f aca="false">107200+256250</f>
        <v>363450</v>
      </c>
      <c r="E30" s="44" t="n">
        <f aca="false">100*1000+25*10000</f>
        <v>350000</v>
      </c>
      <c r="F30" s="44" t="n">
        <f aca="false">2026+7073+788</f>
        <v>9887</v>
      </c>
      <c r="G30" s="44" t="n">
        <v>9700</v>
      </c>
      <c r="H30" s="45" t="s">
        <v>40</v>
      </c>
    </row>
    <row r="31" customFormat="false" ht="12.75" hidden="false" customHeight="false" outlineLevel="0" collapsed="false">
      <c r="D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05-06T13:30:42Z</cp:lastPrinted>
  <dcterms:modified xsi:type="dcterms:W3CDTF">2003-08-07T09:48:03Z</dcterms:modified>
  <cp:revision>0</cp:revision>
  <dc:subject/>
  <dc:title/>
</cp:coreProperties>
</file>