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C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CONT- TABLE ( 3 )  تابع- جدول رقم</t>
  </si>
  <si>
    <t xml:space="preserve">النشرة الشهرية لنشاط البورصة</t>
  </si>
  <si>
    <t xml:space="preserve">لشهر تموز 2004 </t>
  </si>
  <si>
    <t xml:space="preserve">TRADING ACTIVITY FOR THE ASE </t>
  </si>
  <si>
    <t xml:space="preserve">JUL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 - Cont.</t>
  </si>
  <si>
    <t xml:space="preserve">قطـــاع الخدمات - تابع </t>
  </si>
  <si>
    <t xml:space="preserve">ITTIHAD SCHOOLS</t>
  </si>
  <si>
    <t xml:space="preserve">ITSC</t>
  </si>
  <si>
    <t xml:space="preserve">مدارس الاتحاد</t>
  </si>
  <si>
    <t xml:space="preserve">JORDAN CENTRAL</t>
  </si>
  <si>
    <t xml:space="preserve">JOCE</t>
  </si>
  <si>
    <t xml:space="preserve">المركزية (سي جي سي)</t>
  </si>
  <si>
    <t xml:space="preserve">AL-DAWLIYAH H&amp;M</t>
  </si>
  <si>
    <t xml:space="preserve">MALL</t>
  </si>
  <si>
    <t xml:space="preserve">الفنادق والاسواق</t>
  </si>
  <si>
    <t xml:space="preserve">PETRA TORST TRNS</t>
  </si>
  <si>
    <t xml:space="preserve">PETT</t>
  </si>
  <si>
    <t xml:space="preserve">البتراء للنقل</t>
  </si>
  <si>
    <t xml:space="preserve">AMMAN FOR DEV&amp;IV</t>
  </si>
  <si>
    <t xml:space="preserve">AMDI</t>
  </si>
  <si>
    <t xml:space="preserve">عمان للتنمية</t>
  </si>
  <si>
    <t xml:space="preserve">INVEST ESTATE INDUST</t>
  </si>
  <si>
    <t xml:space="preserve">IEAI</t>
  </si>
  <si>
    <t xml:space="preserve">الصناعية العقارية</t>
  </si>
  <si>
    <t xml:space="preserve">EAST REAL ESTATE</t>
  </si>
  <si>
    <t xml:space="preserve">REAL</t>
  </si>
  <si>
    <t xml:space="preserve">الشرق العربي  العقارية</t>
  </si>
  <si>
    <t xml:space="preserve">INT CO MED INV</t>
  </si>
  <si>
    <t xml:space="preserve">ICMI</t>
  </si>
  <si>
    <t xml:space="preserve">الدولية  الطبية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418.1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DUSTRIAL SECTOR</t>
  </si>
  <si>
    <t xml:space="preserve">قطـــاع الصناعة</t>
  </si>
  <si>
    <t xml:space="preserve">JOR  PETROLM REF</t>
  </si>
  <si>
    <t xml:space="preserve">JOPT</t>
  </si>
  <si>
    <t xml:space="preserve">مصفاة الاردن /جوبترول</t>
  </si>
  <si>
    <t xml:space="preserve">GENERAL MINING</t>
  </si>
  <si>
    <t xml:space="preserve">GENM</t>
  </si>
  <si>
    <t xml:space="preserve">تعدينكو</t>
  </si>
  <si>
    <t xml:space="preserve">ARAB ALUM IND</t>
  </si>
  <si>
    <t xml:space="preserve">AALU</t>
  </si>
  <si>
    <t xml:space="preserve">الألمنيوم/آرال</t>
  </si>
  <si>
    <t xml:space="preserve">ARAB CHEM DTERGN</t>
  </si>
  <si>
    <t xml:space="preserve">ACDT</t>
  </si>
  <si>
    <t xml:space="preserve">المنظفات الكيماوية</t>
  </si>
  <si>
    <t xml:space="preserve">NATIONAL STEEL</t>
  </si>
  <si>
    <t xml:space="preserve">NAST</t>
  </si>
  <si>
    <t xml:space="preserve">الصلب</t>
  </si>
  <si>
    <t xml:space="preserve">DAR ALDAWA DV/IV</t>
  </si>
  <si>
    <t xml:space="preserve">DADI</t>
  </si>
  <si>
    <t xml:space="preserve">دار الدواء</t>
  </si>
  <si>
    <t xml:space="preserve">JOR WORSTED MILL</t>
  </si>
  <si>
    <t xml:space="preserve">JOWM</t>
  </si>
  <si>
    <t xml:space="preserve">الآجواخ الأردنية</t>
  </si>
  <si>
    <t xml:space="preserve">JOR CERAMIC FAC</t>
  </si>
  <si>
    <t xml:space="preserve">JOCF</t>
  </si>
  <si>
    <t xml:space="preserve">الخزف الأردنية</t>
  </si>
  <si>
    <t xml:space="preserve">JOR PAPER CARDBG</t>
  </si>
  <si>
    <t xml:space="preserve">JOPC</t>
  </si>
  <si>
    <t xml:space="preserve">الورق والكرتون</t>
  </si>
  <si>
    <t xml:space="preserve">JOR PHOSPHATE MN</t>
  </si>
  <si>
    <t xml:space="preserve">JOPH</t>
  </si>
  <si>
    <t xml:space="preserve">الفوسفات</t>
  </si>
  <si>
    <t xml:space="preserve">JOR PIPES MANFACT</t>
  </si>
  <si>
    <t xml:space="preserve">JOPI</t>
  </si>
  <si>
    <t xml:space="preserve">الأنابيب الأردنية</t>
  </si>
  <si>
    <t xml:space="preserve">ARAB PHARMA CHEM</t>
  </si>
  <si>
    <t xml:space="preserve">APHC</t>
  </si>
  <si>
    <t xml:space="preserve">المركز العربي /دوائي</t>
  </si>
  <si>
    <t xml:space="preserve">JOR INDSTR CHEM</t>
  </si>
  <si>
    <t xml:space="preserve">JOIC</t>
  </si>
  <si>
    <t xml:space="preserve">الصناعات الكيماوية</t>
  </si>
  <si>
    <t xml:space="preserve">UNIV CHEM IND</t>
  </si>
  <si>
    <t xml:space="preserve">UNIC</t>
  </si>
  <si>
    <t xml:space="preserve">العالمية الكيماوية</t>
  </si>
  <si>
    <t xml:space="preserve">JOR WOOD INDUSTR</t>
  </si>
  <si>
    <t xml:space="preserve">WOOD</t>
  </si>
  <si>
    <t xml:space="preserve">جوايكو</t>
  </si>
  <si>
    <t xml:space="preserve">JOR CEMENT FACT</t>
  </si>
  <si>
    <t xml:space="preserve">JOCM</t>
  </si>
  <si>
    <t xml:space="preserve">الاسمنت</t>
  </si>
  <si>
    <t xml:space="preserve">ARAB POTASH CO</t>
  </si>
  <si>
    <t xml:space="preserve">APOT</t>
  </si>
  <si>
    <t xml:space="preserve">البوتاس العربية</t>
  </si>
  <si>
    <t xml:space="preserve">INT TOBACCO</t>
  </si>
  <si>
    <t xml:space="preserve">ITCC</t>
  </si>
  <si>
    <t xml:space="preserve">السجائر الدولية</t>
  </si>
  <si>
    <t xml:space="preserve">UNIV MOD INDCO</t>
  </si>
  <si>
    <t xml:space="preserve">UMIC</t>
  </si>
  <si>
    <t xml:space="preserve">العالمية للزيوت</t>
  </si>
  <si>
    <t xml:space="preserve">NAT CHLORINE</t>
  </si>
  <si>
    <t xml:space="preserve">NATC</t>
  </si>
  <si>
    <t xml:space="preserve">الوطنية للكلورين</t>
  </si>
  <si>
    <t xml:space="preserve">JOR NEW CABLE CO</t>
  </si>
  <si>
    <t xml:space="preserve">JNCC</t>
  </si>
  <si>
    <t xml:space="preserve">الكابلات الحديثة</t>
  </si>
  <si>
    <t xml:space="preserve">EL-ZAY READY WR</t>
  </si>
  <si>
    <t xml:space="preserve">ELZA</t>
  </si>
  <si>
    <t xml:space="preserve">الزي لصناعة الألبسة</t>
  </si>
  <si>
    <t xml:space="preserve">READY MIX  CONCRT</t>
  </si>
  <si>
    <t xml:space="preserve">RMCC</t>
  </si>
  <si>
    <t xml:space="preserve">الباطون الجاهز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-15-</t>
  </si>
  <si>
    <t xml:space="preserve">-14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#,##0.0;\(#,##0.0\)"/>
    <numFmt numFmtId="175" formatCode="0.00%;\(0.00%\)"/>
    <numFmt numFmtId="176" formatCode="0.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1"/>
      <name val="Times New Roman"/>
      <family val="1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6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L10" activeCellId="0" sqref="L1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7.42"/>
    <col collapsed="false" customWidth="true" hidden="false" outlineLevel="0" max="4" min="4" style="1" width="13.56"/>
    <col collapsed="false" customWidth="true" hidden="false" outlineLevel="0" max="5" min="5" style="1" width="14.56"/>
    <col collapsed="false" customWidth="true" hidden="false" outlineLevel="0" max="6" min="6" style="1" width="11.99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4.42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2" s="2" customFormat="true" ht="15.75" hidden="false" customHeight="false" outlineLevel="0" collapsed="false">
      <c r="C2" s="3" t="str">
        <f aca="false">+I2</f>
        <v>CONT- TABLE ( 3 )  تابع- جدول رقم</v>
      </c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O2" s="4"/>
    </row>
    <row r="3" s="2" customFormat="true" ht="15.75" hidden="false" customHeight="false" outlineLevel="0" collapsed="false">
      <c r="C3" s="3" t="str">
        <f aca="false">+I3</f>
        <v>النشرة الشهرية لنشاط البورصة</v>
      </c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O3" s="5"/>
    </row>
    <row r="4" s="2" customFormat="true" ht="15.75" hidden="false" customHeight="false" outlineLevel="0" collapsed="false">
      <c r="C4" s="3" t="str">
        <f aca="false">+I4</f>
        <v>لشهر تموز 2004 </v>
      </c>
      <c r="D4" s="3"/>
      <c r="E4" s="3"/>
      <c r="F4" s="3"/>
      <c r="G4" s="3"/>
      <c r="H4" s="3"/>
      <c r="I4" s="5" t="s">
        <v>2</v>
      </c>
      <c r="J4" s="5"/>
      <c r="K4" s="5"/>
      <c r="L4" s="5"/>
      <c r="M4" s="5"/>
      <c r="N4" s="5"/>
      <c r="O4" s="5"/>
    </row>
    <row r="5" s="2" customFormat="true" ht="15.75" hidden="false" customHeight="false" outlineLevel="0" collapsed="false">
      <c r="C5" s="3" t="str">
        <f aca="false">+I5</f>
        <v>TRADING ACTIVITY FOR THE ASE </v>
      </c>
      <c r="D5" s="3"/>
      <c r="E5" s="3"/>
      <c r="F5" s="3"/>
      <c r="G5" s="3"/>
      <c r="H5" s="3"/>
      <c r="I5" s="4" t="s">
        <v>3</v>
      </c>
      <c r="J5" s="4"/>
      <c r="K5" s="4"/>
      <c r="L5" s="4"/>
      <c r="M5" s="4"/>
      <c r="N5" s="4"/>
      <c r="O5" s="4"/>
    </row>
    <row r="6" s="2" customFormat="true" ht="15.75" hidden="false" customHeight="false" outlineLevel="0" collapsed="false">
      <c r="C6" s="3" t="str">
        <f aca="false">+I6</f>
        <v>JULY 2004</v>
      </c>
      <c r="D6" s="3"/>
      <c r="E6" s="3"/>
      <c r="F6" s="3"/>
      <c r="G6" s="3"/>
      <c r="H6" s="3"/>
      <c r="I6" s="6" t="s">
        <v>4</v>
      </c>
      <c r="J6" s="6"/>
      <c r="K6" s="6"/>
      <c r="L6" s="6"/>
      <c r="M6" s="6"/>
      <c r="N6" s="6"/>
      <c r="O6" s="6"/>
    </row>
    <row r="7" s="7" customFormat="true" ht="15" hidden="false" customHeight="true" outlineLevel="0" collapsed="false">
      <c r="C7" s="8" t="s">
        <v>5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s">
        <v>6</v>
      </c>
    </row>
    <row r="8" s="7" customFormat="true" ht="16.15" hidden="false" customHeight="true" outlineLevel="0" collapsed="false">
      <c r="C8" s="11"/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4" t="s">
        <v>12</v>
      </c>
      <c r="M8" s="13" t="s">
        <v>15</v>
      </c>
      <c r="N8" s="12" t="s">
        <v>16</v>
      </c>
      <c r="O8" s="15"/>
    </row>
    <row r="9" s="7" customFormat="true" ht="16.15" hidden="false" customHeight="true" outlineLevel="0" collapsed="false">
      <c r="C9" s="16" t="s">
        <v>17</v>
      </c>
      <c r="D9" s="17" t="s">
        <v>18</v>
      </c>
      <c r="E9" s="17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9"/>
      <c r="L9" s="20" t="s">
        <v>25</v>
      </c>
      <c r="M9" s="19"/>
      <c r="N9" s="17" t="s">
        <v>26</v>
      </c>
      <c r="O9" s="21"/>
    </row>
    <row r="10" s="7" customFormat="true" ht="16.15" hidden="false" customHeight="true" outlineLevel="0" collapsed="false">
      <c r="C10" s="22" t="s">
        <v>27</v>
      </c>
      <c r="D10" s="23" t="s">
        <v>28</v>
      </c>
      <c r="E10" s="23" t="s">
        <v>29</v>
      </c>
      <c r="F10" s="23" t="s">
        <v>30</v>
      </c>
      <c r="G10" s="23" t="s">
        <v>31</v>
      </c>
      <c r="H10" s="18" t="s">
        <v>31</v>
      </c>
      <c r="I10" s="18" t="s">
        <v>32</v>
      </c>
      <c r="J10" s="18"/>
      <c r="K10" s="24" t="s">
        <v>33</v>
      </c>
      <c r="L10" s="25" t="s">
        <v>34</v>
      </c>
      <c r="M10" s="24" t="s">
        <v>35</v>
      </c>
      <c r="N10" s="23" t="s">
        <v>36</v>
      </c>
      <c r="O10" s="21" t="s">
        <v>37</v>
      </c>
    </row>
    <row r="11" s="7" customFormat="true" ht="16.15" hidden="false" customHeight="true" outlineLevel="0" collapsed="false">
      <c r="C11" s="26"/>
      <c r="D11" s="27" t="s">
        <v>38</v>
      </c>
      <c r="E11" s="27" t="s">
        <v>39</v>
      </c>
      <c r="F11" s="27"/>
      <c r="G11" s="27"/>
      <c r="H11" s="28"/>
      <c r="I11" s="28"/>
      <c r="J11" s="29"/>
      <c r="K11" s="30" t="s">
        <v>32</v>
      </c>
      <c r="L11" s="31" t="s">
        <v>32</v>
      </c>
      <c r="M11" s="30"/>
      <c r="N11" s="27" t="s">
        <v>40</v>
      </c>
      <c r="O11" s="32"/>
    </row>
    <row r="12" s="7" customFormat="true" ht="18.95" hidden="false" customHeight="true" outlineLevel="0" collapsed="false">
      <c r="C12" s="33" t="s">
        <v>41</v>
      </c>
      <c r="D12" s="34"/>
      <c r="E12" s="34"/>
      <c r="F12" s="34"/>
      <c r="G12" s="34"/>
      <c r="H12" s="34"/>
      <c r="I12" s="34"/>
      <c r="J12" s="34"/>
      <c r="K12" s="35"/>
      <c r="L12" s="35"/>
      <c r="M12" s="35"/>
      <c r="N12" s="34"/>
      <c r="O12" s="36" t="s">
        <v>42</v>
      </c>
      <c r="Q12" s="37"/>
    </row>
    <row r="13" s="38" customFormat="true" ht="20.1" hidden="false" customHeight="true" outlineLevel="0" collapsed="false">
      <c r="C13" s="39" t="s">
        <v>43</v>
      </c>
      <c r="D13" s="40" t="n">
        <v>21</v>
      </c>
      <c r="E13" s="41" t="n">
        <v>21.783</v>
      </c>
      <c r="F13" s="42" t="n">
        <v>1928</v>
      </c>
      <c r="G13" s="42" t="n">
        <v>2312878</v>
      </c>
      <c r="H13" s="42" t="n">
        <v>2524144.51</v>
      </c>
      <c r="I13" s="43" t="n">
        <v>1.04</v>
      </c>
      <c r="J13" s="43" t="n">
        <v>1.02</v>
      </c>
      <c r="K13" s="43" t="n">
        <v>1.17</v>
      </c>
      <c r="L13" s="43" t="n">
        <v>1.04</v>
      </c>
      <c r="M13" s="42" t="n">
        <v>2</v>
      </c>
      <c r="N13" s="44" t="s">
        <v>44</v>
      </c>
      <c r="O13" s="45" t="s">
        <v>45</v>
      </c>
      <c r="P13" s="1"/>
    </row>
    <row r="14" s="38" customFormat="true" ht="20.1" hidden="false" customHeight="true" outlineLevel="0" collapsed="false">
      <c r="C14" s="39" t="s">
        <v>46</v>
      </c>
      <c r="D14" s="40" t="n">
        <v>21</v>
      </c>
      <c r="E14" s="41" t="n">
        <v>58.727</v>
      </c>
      <c r="F14" s="42" t="n">
        <v>1770</v>
      </c>
      <c r="G14" s="42" t="n">
        <v>2349092</v>
      </c>
      <c r="H14" s="42" t="n">
        <v>2482882.46</v>
      </c>
      <c r="I14" s="43" t="n">
        <v>1.04</v>
      </c>
      <c r="J14" s="43" t="n">
        <v>0.96</v>
      </c>
      <c r="K14" s="43" t="n">
        <v>1.13</v>
      </c>
      <c r="L14" s="43" t="n">
        <v>0.97</v>
      </c>
      <c r="M14" s="42" t="n">
        <v>2</v>
      </c>
      <c r="N14" s="46" t="s">
        <v>47</v>
      </c>
      <c r="O14" s="47" t="s">
        <v>48</v>
      </c>
      <c r="P14" s="1"/>
    </row>
    <row r="15" s="38" customFormat="true" ht="20.1" hidden="false" customHeight="true" outlineLevel="0" collapsed="false">
      <c r="C15" s="39" t="s">
        <v>49</v>
      </c>
      <c r="D15" s="40" t="n">
        <v>21</v>
      </c>
      <c r="E15" s="41" t="n">
        <v>4.142</v>
      </c>
      <c r="F15" s="42" t="n">
        <v>991</v>
      </c>
      <c r="G15" s="42" t="n">
        <v>2198063</v>
      </c>
      <c r="H15" s="42" t="n">
        <v>1628949.91</v>
      </c>
      <c r="I15" s="43" t="n">
        <v>0.72</v>
      </c>
      <c r="J15" s="43" t="n">
        <v>0.71</v>
      </c>
      <c r="K15" s="43" t="n">
        <v>0.77</v>
      </c>
      <c r="L15" s="43" t="n">
        <v>0.7</v>
      </c>
      <c r="M15" s="42" t="n">
        <v>2</v>
      </c>
      <c r="N15" s="46" t="s">
        <v>50</v>
      </c>
      <c r="O15" s="47" t="s">
        <v>51</v>
      </c>
      <c r="P15" s="1"/>
    </row>
    <row r="16" s="38" customFormat="true" ht="20.1" hidden="false" customHeight="true" outlineLevel="0" collapsed="false">
      <c r="C16" s="39" t="s">
        <v>52</v>
      </c>
      <c r="D16" s="40" t="n">
        <v>4</v>
      </c>
      <c r="E16" s="41" t="n">
        <v>0.215</v>
      </c>
      <c r="F16" s="42" t="n">
        <v>25</v>
      </c>
      <c r="G16" s="42" t="n">
        <v>12900</v>
      </c>
      <c r="H16" s="42" t="n">
        <v>14858</v>
      </c>
      <c r="I16" s="43" t="n">
        <v>1.03</v>
      </c>
      <c r="J16" s="43" t="n">
        <v>1.03</v>
      </c>
      <c r="K16" s="43" t="n">
        <v>1.19</v>
      </c>
      <c r="L16" s="43" t="n">
        <v>1.09</v>
      </c>
      <c r="M16" s="42" t="n">
        <v>2</v>
      </c>
      <c r="N16" s="46" t="s">
        <v>53</v>
      </c>
      <c r="O16" s="47" t="s">
        <v>54</v>
      </c>
      <c r="P16" s="1"/>
    </row>
    <row r="17" s="38" customFormat="true" ht="20.1" hidden="false" customHeight="true" outlineLevel="0" collapsed="false">
      <c r="C17" s="39" t="s">
        <v>55</v>
      </c>
      <c r="D17" s="40" t="n">
        <v>19</v>
      </c>
      <c r="E17" s="41" t="n">
        <v>16.111</v>
      </c>
      <c r="F17" s="42" t="n">
        <v>703</v>
      </c>
      <c r="G17" s="42" t="n">
        <v>1127762</v>
      </c>
      <c r="H17" s="42" t="n">
        <v>810845.08</v>
      </c>
      <c r="I17" s="43" t="n">
        <v>0.73</v>
      </c>
      <c r="J17" s="43" t="n">
        <v>0.56</v>
      </c>
      <c r="K17" s="43" t="n">
        <v>0.81</v>
      </c>
      <c r="L17" s="43" t="n">
        <v>0.55</v>
      </c>
      <c r="M17" s="42" t="n">
        <v>2</v>
      </c>
      <c r="N17" s="46" t="s">
        <v>56</v>
      </c>
      <c r="O17" s="47" t="s">
        <v>57</v>
      </c>
      <c r="P17" s="1"/>
    </row>
    <row r="18" s="38" customFormat="true" ht="20.1" hidden="false" customHeight="true" outlineLevel="0" collapsed="false">
      <c r="C18" s="39" t="s">
        <v>58</v>
      </c>
      <c r="D18" s="40" t="n">
        <v>12</v>
      </c>
      <c r="E18" s="41" t="n">
        <v>0.4</v>
      </c>
      <c r="F18" s="42" t="n">
        <v>69</v>
      </c>
      <c r="G18" s="42" t="n">
        <v>51992</v>
      </c>
      <c r="H18" s="42" t="n">
        <v>90964.91</v>
      </c>
      <c r="I18" s="43" t="n">
        <v>1.8</v>
      </c>
      <c r="J18" s="43" t="n">
        <v>1.68</v>
      </c>
      <c r="K18" s="43" t="n">
        <v>1.87</v>
      </c>
      <c r="L18" s="43" t="n">
        <v>1.79</v>
      </c>
      <c r="M18" s="42" t="n">
        <v>2</v>
      </c>
      <c r="N18" s="48" t="s">
        <v>59</v>
      </c>
      <c r="O18" s="49" t="s">
        <v>60</v>
      </c>
      <c r="P18" s="1"/>
    </row>
    <row r="19" s="38" customFormat="true" ht="20.1" hidden="false" customHeight="true" outlineLevel="0" collapsed="false">
      <c r="C19" s="50" t="s">
        <v>61</v>
      </c>
      <c r="D19" s="51" t="n">
        <v>10</v>
      </c>
      <c r="E19" s="52" t="n">
        <v>4.509</v>
      </c>
      <c r="F19" s="53" t="n">
        <v>378</v>
      </c>
      <c r="G19" s="53" t="n">
        <v>112723</v>
      </c>
      <c r="H19" s="53" t="n">
        <v>411780.11</v>
      </c>
      <c r="I19" s="54" t="n">
        <v>3.61</v>
      </c>
      <c r="J19" s="54" t="n">
        <v>3.3</v>
      </c>
      <c r="K19" s="54" t="n">
        <v>4.01</v>
      </c>
      <c r="L19" s="54" t="n">
        <v>1</v>
      </c>
      <c r="M19" s="53" t="n">
        <v>2</v>
      </c>
      <c r="N19" s="55" t="s">
        <v>62</v>
      </c>
      <c r="O19" s="56" t="s">
        <v>63</v>
      </c>
      <c r="P19" s="1"/>
    </row>
    <row r="20" s="1" customFormat="true" ht="19.5" hidden="false" customHeight="true" outlineLevel="0" collapsed="false">
      <c r="C20" s="57" t="s">
        <v>64</v>
      </c>
      <c r="D20" s="58" t="n">
        <v>21</v>
      </c>
      <c r="E20" s="59" t="n">
        <v>27.148</v>
      </c>
      <c r="F20" s="60" t="n">
        <v>1106</v>
      </c>
      <c r="G20" s="60" t="n">
        <v>1628868</v>
      </c>
      <c r="H20" s="60" t="n">
        <v>948829.49</v>
      </c>
      <c r="I20" s="61" t="n">
        <v>0.58</v>
      </c>
      <c r="J20" s="61" t="n">
        <v>0.53</v>
      </c>
      <c r="K20" s="62" t="n">
        <v>0.66</v>
      </c>
      <c r="L20" s="62" t="n">
        <v>0.53</v>
      </c>
      <c r="M20" s="60" t="n">
        <v>2</v>
      </c>
      <c r="N20" s="63" t="s">
        <v>65</v>
      </c>
      <c r="O20" s="64" t="s">
        <v>66</v>
      </c>
      <c r="Q20" s="65"/>
    </row>
    <row r="21" s="38" customFormat="true" ht="21" hidden="false" customHeight="true" outlineLevel="0" collapsed="false">
      <c r="C21" s="66" t="s">
        <v>67</v>
      </c>
      <c r="D21" s="67" t="s">
        <v>68</v>
      </c>
      <c r="E21" s="68" t="n">
        <v>4.52140090310869</v>
      </c>
      <c r="F21" s="69" t="n">
        <v>37391</v>
      </c>
      <c r="G21" s="69" t="n">
        <v>40299558</v>
      </c>
      <c r="H21" s="69" t="n">
        <v>67077754.54</v>
      </c>
      <c r="I21" s="70" t="s">
        <v>68</v>
      </c>
      <c r="J21" s="70" t="s">
        <v>68</v>
      </c>
      <c r="K21" s="69" t="s">
        <v>68</v>
      </c>
      <c r="L21" s="69" t="s">
        <v>68</v>
      </c>
      <c r="M21" s="69" t="s">
        <v>68</v>
      </c>
      <c r="N21" s="70" t="s">
        <v>68</v>
      </c>
      <c r="O21" s="71" t="s">
        <v>69</v>
      </c>
      <c r="P21" s="1"/>
      <c r="Q21" s="72"/>
    </row>
    <row r="22" s="38" customFormat="true" ht="19.5" hidden="false" customHeight="true" outlineLevel="0" collapsed="false">
      <c r="C22" s="73" t="s">
        <v>70</v>
      </c>
      <c r="D22" s="74" t="s">
        <v>71</v>
      </c>
      <c r="E22" s="75" t="s">
        <v>72</v>
      </c>
      <c r="F22" s="76" t="n">
        <f aca="false">+K22</f>
        <v>60.2</v>
      </c>
      <c r="G22" s="77" t="s">
        <v>73</v>
      </c>
      <c r="H22" s="78" t="n">
        <f aca="false">+I22</f>
        <v>0.0443</v>
      </c>
      <c r="I22" s="79" t="n">
        <v>0.0443</v>
      </c>
      <c r="J22" s="80" t="s">
        <v>74</v>
      </c>
      <c r="K22" s="81" t="n">
        <v>60.2</v>
      </c>
      <c r="L22" s="80" t="s">
        <v>75</v>
      </c>
      <c r="M22" s="82" t="s">
        <v>76</v>
      </c>
      <c r="N22" s="83" t="n">
        <v>1418.1</v>
      </c>
      <c r="O22" s="84" t="s">
        <v>77</v>
      </c>
      <c r="Q22" s="85"/>
    </row>
    <row r="23" customFormat="false" ht="21" hidden="false" customHeight="true" outlineLevel="0" collapsed="false">
      <c r="A23" s="86"/>
      <c r="B23" s="38"/>
      <c r="C23" s="87" t="s">
        <v>78</v>
      </c>
      <c r="D23" s="34"/>
      <c r="E23" s="34"/>
      <c r="F23" s="35"/>
      <c r="G23" s="35"/>
      <c r="H23" s="35"/>
      <c r="I23" s="34"/>
      <c r="J23" s="34"/>
      <c r="K23" s="35"/>
      <c r="L23" s="35"/>
      <c r="M23" s="35"/>
      <c r="N23" s="34"/>
      <c r="O23" s="88" t="s">
        <v>79</v>
      </c>
      <c r="Q23" s="72"/>
    </row>
    <row r="24" s="7" customFormat="true" ht="19.5" hidden="false" customHeight="true" outlineLevel="0" collapsed="false">
      <c r="A24" s="86"/>
      <c r="B24" s="38"/>
      <c r="C24" s="39" t="s">
        <v>80</v>
      </c>
      <c r="D24" s="40" t="n">
        <v>21</v>
      </c>
      <c r="E24" s="41" t="n">
        <v>1.996</v>
      </c>
      <c r="F24" s="42" t="n">
        <v>1059</v>
      </c>
      <c r="G24" s="42" t="n">
        <v>638590</v>
      </c>
      <c r="H24" s="42" t="n">
        <v>2301679.11</v>
      </c>
      <c r="I24" s="43" t="n">
        <v>3.52</v>
      </c>
      <c r="J24" s="43" t="n">
        <v>3.42</v>
      </c>
      <c r="K24" s="43" t="n">
        <v>3.72</v>
      </c>
      <c r="L24" s="43" t="n">
        <v>3.42</v>
      </c>
      <c r="M24" s="42" t="n">
        <v>1</v>
      </c>
      <c r="N24" s="48" t="s">
        <v>81</v>
      </c>
      <c r="O24" s="89" t="s">
        <v>82</v>
      </c>
      <c r="Q24" s="90"/>
    </row>
    <row r="25" customFormat="false" ht="19.5" hidden="false" customHeight="true" outlineLevel="0" collapsed="false">
      <c r="A25" s="86"/>
      <c r="B25" s="38"/>
      <c r="C25" s="39" t="s">
        <v>83</v>
      </c>
      <c r="D25" s="40" t="n">
        <v>7</v>
      </c>
      <c r="E25" s="41" t="n">
        <v>1.036</v>
      </c>
      <c r="F25" s="42" t="n">
        <v>9</v>
      </c>
      <c r="G25" s="42" t="n">
        <v>15537</v>
      </c>
      <c r="H25" s="42" t="n">
        <v>78073.28</v>
      </c>
      <c r="I25" s="43" t="n">
        <v>5.15</v>
      </c>
      <c r="J25" s="43" t="n">
        <v>4.8</v>
      </c>
      <c r="K25" s="43" t="n">
        <v>5.15</v>
      </c>
      <c r="L25" s="43" t="n">
        <v>4.8</v>
      </c>
      <c r="M25" s="42" t="n">
        <v>1</v>
      </c>
      <c r="N25" s="48" t="s">
        <v>84</v>
      </c>
      <c r="O25" s="89" t="s">
        <v>85</v>
      </c>
      <c r="Q25" s="90"/>
    </row>
    <row r="26" s="92" customFormat="true" ht="19.5" hidden="false" customHeight="true" outlineLevel="0" collapsed="false">
      <c r="A26" s="91"/>
      <c r="C26" s="39" t="s">
        <v>86</v>
      </c>
      <c r="D26" s="40" t="n">
        <v>21</v>
      </c>
      <c r="E26" s="41" t="n">
        <v>7.669</v>
      </c>
      <c r="F26" s="42" t="n">
        <v>923</v>
      </c>
      <c r="G26" s="42" t="n">
        <v>517649</v>
      </c>
      <c r="H26" s="42" t="n">
        <v>1144000.72</v>
      </c>
      <c r="I26" s="43" t="n">
        <v>2.11</v>
      </c>
      <c r="J26" s="43" t="n">
        <v>2.09</v>
      </c>
      <c r="K26" s="93" t="n">
        <v>2.32</v>
      </c>
      <c r="L26" s="93" t="n">
        <v>2.1</v>
      </c>
      <c r="M26" s="42" t="n">
        <v>1</v>
      </c>
      <c r="N26" s="48" t="s">
        <v>87</v>
      </c>
      <c r="O26" s="89" t="s">
        <v>88</v>
      </c>
      <c r="P26" s="7"/>
      <c r="Q26" s="65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</row>
    <row r="27" s="96" customFormat="true" ht="19.5" hidden="false" customHeight="true" outlineLevel="0" collapsed="false">
      <c r="A27" s="94"/>
      <c r="B27" s="95"/>
      <c r="C27" s="39" t="s">
        <v>89</v>
      </c>
      <c r="D27" s="40" t="n">
        <v>11</v>
      </c>
      <c r="E27" s="41" t="n">
        <v>1.992</v>
      </c>
      <c r="F27" s="42" t="n">
        <v>78</v>
      </c>
      <c r="G27" s="42" t="n">
        <v>13250</v>
      </c>
      <c r="H27" s="42" t="n">
        <v>178607.25</v>
      </c>
      <c r="I27" s="43" t="n">
        <v>13.45</v>
      </c>
      <c r="J27" s="43" t="n">
        <v>13.4</v>
      </c>
      <c r="K27" s="43" t="n">
        <v>13.55</v>
      </c>
      <c r="L27" s="43" t="n">
        <v>13.49</v>
      </c>
      <c r="M27" s="42" t="n">
        <v>1</v>
      </c>
      <c r="N27" s="48" t="s">
        <v>90</v>
      </c>
      <c r="O27" s="89" t="s">
        <v>91</v>
      </c>
      <c r="P27" s="1"/>
      <c r="Q27" s="90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</row>
    <row r="28" customFormat="false" ht="19.5" hidden="false" customHeight="true" outlineLevel="0" collapsed="false">
      <c r="A28" s="86"/>
      <c r="B28" s="38"/>
      <c r="C28" s="39" t="s">
        <v>92</v>
      </c>
      <c r="D28" s="40" t="n">
        <v>21</v>
      </c>
      <c r="E28" s="41" t="n">
        <v>21.028</v>
      </c>
      <c r="F28" s="42" t="n">
        <v>920</v>
      </c>
      <c r="G28" s="42" t="n">
        <v>841124</v>
      </c>
      <c r="H28" s="42" t="n">
        <v>1882546.22</v>
      </c>
      <c r="I28" s="43" t="n">
        <v>2.22</v>
      </c>
      <c r="J28" s="43" t="n">
        <v>1.92</v>
      </c>
      <c r="K28" s="43" t="n">
        <v>2.57</v>
      </c>
      <c r="L28" s="43" t="n">
        <v>1.91</v>
      </c>
      <c r="M28" s="42" t="n">
        <v>1</v>
      </c>
      <c r="N28" s="48" t="s">
        <v>93</v>
      </c>
      <c r="O28" s="89" t="s">
        <v>94</v>
      </c>
      <c r="P28" s="7"/>
      <c r="Q28" s="90"/>
    </row>
    <row r="29" customFormat="false" ht="19.5" hidden="false" customHeight="true" outlineLevel="0" collapsed="false">
      <c r="A29" s="97"/>
      <c r="B29" s="85"/>
      <c r="C29" s="39" t="s">
        <v>95</v>
      </c>
      <c r="D29" s="40" t="n">
        <v>21</v>
      </c>
      <c r="E29" s="41" t="n">
        <v>2.107</v>
      </c>
      <c r="F29" s="42" t="n">
        <v>728</v>
      </c>
      <c r="G29" s="42" t="n">
        <v>421422</v>
      </c>
      <c r="H29" s="42" t="n">
        <v>2406026.6</v>
      </c>
      <c r="I29" s="43" t="n">
        <v>5.7</v>
      </c>
      <c r="J29" s="43" t="n">
        <v>5.6</v>
      </c>
      <c r="K29" s="43" t="n">
        <v>5.8</v>
      </c>
      <c r="L29" s="43" t="n">
        <v>5.73</v>
      </c>
      <c r="M29" s="42" t="n">
        <v>1</v>
      </c>
      <c r="N29" s="48" t="s">
        <v>96</v>
      </c>
      <c r="O29" s="89" t="s">
        <v>97</v>
      </c>
      <c r="Q29" s="90"/>
    </row>
    <row r="30" customFormat="false" ht="19.5" hidden="false" customHeight="true" outlineLevel="0" collapsed="false">
      <c r="C30" s="39" t="s">
        <v>98</v>
      </c>
      <c r="D30" s="40" t="n">
        <v>17</v>
      </c>
      <c r="E30" s="41" t="n">
        <v>1.428</v>
      </c>
      <c r="F30" s="42" t="n">
        <v>191</v>
      </c>
      <c r="G30" s="42" t="n">
        <v>57120</v>
      </c>
      <c r="H30" s="42" t="n">
        <v>436147.64</v>
      </c>
      <c r="I30" s="43" t="n">
        <v>7.95</v>
      </c>
      <c r="J30" s="43" t="n">
        <v>7.3</v>
      </c>
      <c r="K30" s="43" t="n">
        <v>7.95</v>
      </c>
      <c r="L30" s="43" t="n">
        <v>7.25</v>
      </c>
      <c r="M30" s="42" t="n">
        <v>1</v>
      </c>
      <c r="N30" s="48" t="s">
        <v>99</v>
      </c>
      <c r="O30" s="89" t="s">
        <v>100</v>
      </c>
      <c r="P30" s="7"/>
      <c r="Q30" s="90"/>
    </row>
    <row r="31" customFormat="false" ht="19.5" hidden="false" customHeight="true" outlineLevel="0" collapsed="false">
      <c r="C31" s="39" t="s">
        <v>101</v>
      </c>
      <c r="D31" s="40" t="n">
        <v>21</v>
      </c>
      <c r="E31" s="41" t="n">
        <v>13.553</v>
      </c>
      <c r="F31" s="42" t="n">
        <v>1157</v>
      </c>
      <c r="G31" s="42" t="n">
        <v>1016492</v>
      </c>
      <c r="H31" s="42" t="n">
        <v>2548766.09</v>
      </c>
      <c r="I31" s="43" t="n">
        <v>2.45</v>
      </c>
      <c r="J31" s="43" t="n">
        <v>2.25</v>
      </c>
      <c r="K31" s="43" t="n">
        <v>2.75</v>
      </c>
      <c r="L31" s="43" t="n">
        <v>2.2</v>
      </c>
      <c r="M31" s="42" t="n">
        <v>1</v>
      </c>
      <c r="N31" s="48" t="s">
        <v>102</v>
      </c>
      <c r="O31" s="89" t="s">
        <v>103</v>
      </c>
      <c r="Q31" s="90"/>
    </row>
    <row r="32" customFormat="false" ht="19.5" hidden="false" customHeight="true" outlineLevel="0" collapsed="false">
      <c r="C32" s="39" t="s">
        <v>104</v>
      </c>
      <c r="D32" s="40" t="n">
        <v>17</v>
      </c>
      <c r="E32" s="41" t="n">
        <v>0.624</v>
      </c>
      <c r="F32" s="42" t="n">
        <v>106</v>
      </c>
      <c r="G32" s="42" t="n">
        <v>46770</v>
      </c>
      <c r="H32" s="42" t="n">
        <v>70340.65</v>
      </c>
      <c r="I32" s="43" t="n">
        <v>1.56</v>
      </c>
      <c r="J32" s="43" t="n">
        <v>1.35</v>
      </c>
      <c r="K32" s="43" t="n">
        <v>1.74</v>
      </c>
      <c r="L32" s="43" t="n">
        <v>1.4</v>
      </c>
      <c r="M32" s="42" t="n">
        <v>1</v>
      </c>
      <c r="N32" s="48" t="s">
        <v>105</v>
      </c>
      <c r="O32" s="89" t="s">
        <v>106</v>
      </c>
      <c r="P32" s="7"/>
      <c r="Q32" s="90"/>
    </row>
    <row r="33" customFormat="false" ht="19.5" hidden="false" customHeight="true" outlineLevel="0" collapsed="false">
      <c r="C33" s="39" t="s">
        <v>107</v>
      </c>
      <c r="D33" s="40" t="n">
        <v>21</v>
      </c>
      <c r="E33" s="41" t="n">
        <v>1.74</v>
      </c>
      <c r="F33" s="42" t="n">
        <v>1749</v>
      </c>
      <c r="G33" s="42" t="n">
        <v>1304828</v>
      </c>
      <c r="H33" s="42" t="n">
        <v>3217271.7</v>
      </c>
      <c r="I33" s="43" t="n">
        <v>2.48</v>
      </c>
      <c r="J33" s="43" t="n">
        <v>2.24</v>
      </c>
      <c r="K33" s="43" t="n">
        <v>2.64</v>
      </c>
      <c r="L33" s="43" t="n">
        <v>2.23</v>
      </c>
      <c r="M33" s="42" t="n">
        <v>1</v>
      </c>
      <c r="N33" s="48" t="s">
        <v>108</v>
      </c>
      <c r="O33" s="89" t="s">
        <v>109</v>
      </c>
      <c r="Q33" s="90"/>
    </row>
    <row r="34" customFormat="false" ht="19.5" hidden="false" customHeight="true" outlineLevel="0" collapsed="false">
      <c r="C34" s="39" t="s">
        <v>110</v>
      </c>
      <c r="D34" s="40" t="n">
        <v>20</v>
      </c>
      <c r="E34" s="41" t="n">
        <v>33.981</v>
      </c>
      <c r="F34" s="42" t="n">
        <v>1305</v>
      </c>
      <c r="G34" s="42" t="n">
        <v>1104387</v>
      </c>
      <c r="H34" s="42" t="n">
        <v>3944297.36</v>
      </c>
      <c r="I34" s="43" t="n">
        <v>3.72</v>
      </c>
      <c r="J34" s="43" t="n">
        <v>3.2</v>
      </c>
      <c r="K34" s="43" t="n">
        <v>3.86</v>
      </c>
      <c r="L34" s="43" t="n">
        <v>3.28</v>
      </c>
      <c r="M34" s="42" t="n">
        <v>1</v>
      </c>
      <c r="N34" s="48" t="s">
        <v>111</v>
      </c>
      <c r="O34" s="89" t="s">
        <v>112</v>
      </c>
      <c r="P34" s="7"/>
      <c r="Q34" s="90"/>
    </row>
    <row r="35" customFormat="false" ht="19.5" hidden="false" customHeight="true" outlineLevel="0" collapsed="false">
      <c r="C35" s="39" t="s">
        <v>113</v>
      </c>
      <c r="D35" s="40" t="n">
        <v>15</v>
      </c>
      <c r="E35" s="41" t="n">
        <v>0.714</v>
      </c>
      <c r="F35" s="42" t="n">
        <v>67</v>
      </c>
      <c r="G35" s="42" t="n">
        <v>35696</v>
      </c>
      <c r="H35" s="42" t="n">
        <v>98927.66</v>
      </c>
      <c r="I35" s="43" t="n">
        <v>2.8</v>
      </c>
      <c r="J35" s="43" t="n">
        <v>2.65</v>
      </c>
      <c r="K35" s="43" t="n">
        <v>2.88</v>
      </c>
      <c r="L35" s="43" t="n">
        <v>2.65</v>
      </c>
      <c r="M35" s="42" t="n">
        <v>1</v>
      </c>
      <c r="N35" s="48" t="s">
        <v>114</v>
      </c>
      <c r="O35" s="89" t="s">
        <v>115</v>
      </c>
      <c r="Q35" s="90"/>
    </row>
    <row r="36" customFormat="false" ht="19.5" hidden="false" customHeight="true" outlineLevel="0" collapsed="false">
      <c r="C36" s="39" t="s">
        <v>116</v>
      </c>
      <c r="D36" s="40" t="n">
        <v>10</v>
      </c>
      <c r="E36" s="41" t="n">
        <v>0.505</v>
      </c>
      <c r="F36" s="42" t="n">
        <v>45</v>
      </c>
      <c r="G36" s="42" t="n">
        <v>8264</v>
      </c>
      <c r="H36" s="42" t="n">
        <v>34398.54</v>
      </c>
      <c r="I36" s="43" t="n">
        <v>4.1</v>
      </c>
      <c r="J36" s="43" t="n">
        <v>4.1</v>
      </c>
      <c r="K36" s="43" t="n">
        <v>4.25</v>
      </c>
      <c r="L36" s="43" t="n">
        <v>4.2</v>
      </c>
      <c r="M36" s="42" t="n">
        <v>1</v>
      </c>
      <c r="N36" s="48" t="s">
        <v>117</v>
      </c>
      <c r="O36" s="89" t="s">
        <v>118</v>
      </c>
      <c r="P36" s="7"/>
      <c r="Q36" s="90"/>
    </row>
    <row r="37" customFormat="false" ht="19.5" hidden="false" customHeight="true" outlineLevel="0" collapsed="false">
      <c r="C37" s="39" t="s">
        <v>119</v>
      </c>
      <c r="D37" s="40" t="n">
        <v>12</v>
      </c>
      <c r="E37" s="41" t="n">
        <v>4.077</v>
      </c>
      <c r="F37" s="42" t="n">
        <v>72</v>
      </c>
      <c r="G37" s="42" t="n">
        <v>61148</v>
      </c>
      <c r="H37" s="42" t="n">
        <v>127085.26</v>
      </c>
      <c r="I37" s="43" t="n">
        <v>2.1</v>
      </c>
      <c r="J37" s="43" t="n">
        <v>1.95</v>
      </c>
      <c r="K37" s="43" t="n">
        <v>2.33</v>
      </c>
      <c r="L37" s="43" t="n">
        <v>1.98</v>
      </c>
      <c r="M37" s="42" t="n">
        <v>1</v>
      </c>
      <c r="N37" s="48" t="s">
        <v>120</v>
      </c>
      <c r="O37" s="89" t="s">
        <v>121</v>
      </c>
      <c r="Q37" s="90"/>
    </row>
    <row r="38" s="7" customFormat="true" ht="19.5" hidden="false" customHeight="true" outlineLevel="0" collapsed="false">
      <c r="C38" s="39" t="s">
        <v>122</v>
      </c>
      <c r="D38" s="40" t="n">
        <v>19</v>
      </c>
      <c r="E38" s="41" t="n">
        <v>9.475</v>
      </c>
      <c r="F38" s="42" t="n">
        <v>333</v>
      </c>
      <c r="G38" s="42" t="n">
        <v>177653</v>
      </c>
      <c r="H38" s="42" t="n">
        <v>513403.91</v>
      </c>
      <c r="I38" s="43" t="n">
        <v>2.9</v>
      </c>
      <c r="J38" s="43" t="n">
        <v>2.08</v>
      </c>
      <c r="K38" s="93" t="n">
        <v>3.36</v>
      </c>
      <c r="L38" s="93" t="n">
        <v>2.08</v>
      </c>
      <c r="M38" s="42" t="n">
        <v>1</v>
      </c>
      <c r="N38" s="48" t="s">
        <v>123</v>
      </c>
      <c r="O38" s="89" t="s">
        <v>124</v>
      </c>
      <c r="Q38" s="65"/>
    </row>
    <row r="39" customFormat="false" ht="19.5" hidden="false" customHeight="true" outlineLevel="0" collapsed="false">
      <c r="C39" s="39" t="s">
        <v>125</v>
      </c>
      <c r="D39" s="40" t="n">
        <v>21</v>
      </c>
      <c r="E39" s="41" t="n">
        <v>0.912</v>
      </c>
      <c r="F39" s="42" t="n">
        <v>1221</v>
      </c>
      <c r="G39" s="42" t="n">
        <v>550982</v>
      </c>
      <c r="H39" s="42" t="n">
        <v>5061710.39</v>
      </c>
      <c r="I39" s="43" t="n">
        <v>9.25</v>
      </c>
      <c r="J39" s="43" t="n">
        <v>8.78</v>
      </c>
      <c r="K39" s="43" t="n">
        <v>9.55</v>
      </c>
      <c r="L39" s="43" t="n">
        <v>8.76</v>
      </c>
      <c r="M39" s="42" t="n">
        <v>1</v>
      </c>
      <c r="N39" s="48" t="s">
        <v>126</v>
      </c>
      <c r="O39" s="89" t="s">
        <v>127</v>
      </c>
      <c r="Q39" s="90"/>
    </row>
    <row r="40" customFormat="false" ht="19.5" hidden="false" customHeight="true" outlineLevel="0" collapsed="false">
      <c r="C40" s="39" t="s">
        <v>128</v>
      </c>
      <c r="D40" s="40" t="n">
        <v>20</v>
      </c>
      <c r="E40" s="41" t="n">
        <v>0.225</v>
      </c>
      <c r="F40" s="42" t="n">
        <v>381</v>
      </c>
      <c r="G40" s="42" t="n">
        <v>187564</v>
      </c>
      <c r="H40" s="42" t="n">
        <v>831297.71</v>
      </c>
      <c r="I40" s="43" t="n">
        <v>4.4</v>
      </c>
      <c r="J40" s="43" t="n">
        <v>4.35</v>
      </c>
      <c r="K40" s="43" t="n">
        <v>4.56</v>
      </c>
      <c r="L40" s="43" t="n">
        <v>4.4</v>
      </c>
      <c r="M40" s="42" t="n">
        <v>1</v>
      </c>
      <c r="N40" s="48" t="s">
        <v>129</v>
      </c>
      <c r="O40" s="89" t="s">
        <v>130</v>
      </c>
      <c r="P40" s="7"/>
      <c r="Q40" s="90"/>
    </row>
    <row r="41" customFormat="false" ht="19.5" hidden="false" customHeight="true" outlineLevel="0" collapsed="false">
      <c r="C41" s="39" t="s">
        <v>131</v>
      </c>
      <c r="D41" s="40" t="n">
        <v>21</v>
      </c>
      <c r="E41" s="41" t="n">
        <v>6.806</v>
      </c>
      <c r="F41" s="42" t="n">
        <v>1225</v>
      </c>
      <c r="G41" s="42" t="n">
        <v>1020847</v>
      </c>
      <c r="H41" s="42" t="n">
        <v>4201695</v>
      </c>
      <c r="I41" s="43" t="n">
        <v>3.96</v>
      </c>
      <c r="J41" s="43" t="n">
        <v>3.94</v>
      </c>
      <c r="K41" s="43" t="n">
        <v>4.2</v>
      </c>
      <c r="L41" s="43" t="n">
        <v>4.12</v>
      </c>
      <c r="M41" s="42" t="n">
        <v>1</v>
      </c>
      <c r="N41" s="48" t="s">
        <v>132</v>
      </c>
      <c r="O41" s="89" t="s">
        <v>133</v>
      </c>
      <c r="Q41" s="90"/>
    </row>
    <row r="42" customFormat="false" ht="19.5" hidden="false" customHeight="true" outlineLevel="0" collapsed="false">
      <c r="C42" s="98" t="s">
        <v>134</v>
      </c>
      <c r="D42" s="99" t="n">
        <v>21</v>
      </c>
      <c r="E42" s="100" t="n">
        <v>59.18</v>
      </c>
      <c r="F42" s="101" t="n">
        <v>2629</v>
      </c>
      <c r="G42" s="101" t="n">
        <v>3550818</v>
      </c>
      <c r="H42" s="101" t="n">
        <v>6101273.82</v>
      </c>
      <c r="I42" s="102" t="n">
        <v>1.83</v>
      </c>
      <c r="J42" s="102" t="n">
        <v>1.54</v>
      </c>
      <c r="K42" s="103" t="n">
        <v>1.87</v>
      </c>
      <c r="L42" s="103" t="n">
        <v>1.57</v>
      </c>
      <c r="M42" s="101" t="n">
        <v>1</v>
      </c>
      <c r="N42" s="55" t="s">
        <v>135</v>
      </c>
      <c r="O42" s="104" t="s">
        <v>136</v>
      </c>
      <c r="P42" s="7"/>
      <c r="Q42" s="65"/>
    </row>
    <row r="43" s="7" customFormat="true" ht="19.5" hidden="false" customHeight="true" outlineLevel="0" collapsed="false">
      <c r="C43" s="39" t="s">
        <v>137</v>
      </c>
      <c r="D43" s="40" t="n">
        <v>21</v>
      </c>
      <c r="E43" s="41" t="n">
        <v>21.207</v>
      </c>
      <c r="F43" s="42" t="n">
        <v>2418</v>
      </c>
      <c r="G43" s="42" t="n">
        <v>1908665</v>
      </c>
      <c r="H43" s="42" t="n">
        <v>4384559.64</v>
      </c>
      <c r="I43" s="43" t="n">
        <v>2.2</v>
      </c>
      <c r="J43" s="43" t="n">
        <v>2.17</v>
      </c>
      <c r="K43" s="93" t="n">
        <v>2.93</v>
      </c>
      <c r="L43" s="93" t="n">
        <v>2.9</v>
      </c>
      <c r="M43" s="42" t="n">
        <v>1</v>
      </c>
      <c r="N43" s="48" t="s">
        <v>138</v>
      </c>
      <c r="O43" s="89" t="s">
        <v>139</v>
      </c>
      <c r="P43" s="1"/>
      <c r="Q43" s="65"/>
    </row>
    <row r="44" s="7" customFormat="true" ht="19.5" hidden="false" customHeight="true" outlineLevel="0" collapsed="false">
      <c r="C44" s="39" t="s">
        <v>140</v>
      </c>
      <c r="D44" s="40" t="n">
        <v>21</v>
      </c>
      <c r="E44" s="41" t="n">
        <v>11.768</v>
      </c>
      <c r="F44" s="42" t="n">
        <v>591</v>
      </c>
      <c r="G44" s="42" t="n">
        <v>1148547</v>
      </c>
      <c r="H44" s="42" t="n">
        <v>5737829.29</v>
      </c>
      <c r="I44" s="43" t="n">
        <v>5.1</v>
      </c>
      <c r="J44" s="43" t="n">
        <v>4.14</v>
      </c>
      <c r="K44" s="93" t="n">
        <v>5.6</v>
      </c>
      <c r="L44" s="93" t="n">
        <v>4.09</v>
      </c>
      <c r="M44" s="42" t="n">
        <v>1</v>
      </c>
      <c r="N44" s="48" t="s">
        <v>141</v>
      </c>
      <c r="O44" s="89" t="s">
        <v>142</v>
      </c>
      <c r="Q44" s="65"/>
    </row>
    <row r="45" customFormat="false" ht="19.5" hidden="false" customHeight="true" outlineLevel="0" collapsed="false">
      <c r="C45" s="98" t="s">
        <v>143</v>
      </c>
      <c r="D45" s="99" t="n">
        <v>19</v>
      </c>
      <c r="E45" s="100" t="n">
        <v>6.943</v>
      </c>
      <c r="F45" s="101" t="n">
        <v>247</v>
      </c>
      <c r="G45" s="101" t="n">
        <v>520760</v>
      </c>
      <c r="H45" s="101" t="n">
        <v>616622.33</v>
      </c>
      <c r="I45" s="102" t="n">
        <v>1.13</v>
      </c>
      <c r="J45" s="102" t="n">
        <v>1.13</v>
      </c>
      <c r="K45" s="103" t="n">
        <v>1.2</v>
      </c>
      <c r="L45" s="103" t="n">
        <v>1.17</v>
      </c>
      <c r="M45" s="101" t="n">
        <v>1</v>
      </c>
      <c r="N45" s="55" t="s">
        <v>144</v>
      </c>
      <c r="O45" s="104" t="s">
        <v>145</v>
      </c>
      <c r="Q45" s="65"/>
    </row>
    <row r="46" customFormat="false" ht="19.5" hidden="false" customHeight="true" outlineLevel="0" collapsed="false">
      <c r="C46" s="98" t="s">
        <v>146</v>
      </c>
      <c r="D46" s="99" t="n">
        <v>21</v>
      </c>
      <c r="E46" s="100" t="n">
        <v>36.393</v>
      </c>
      <c r="F46" s="101" t="n">
        <v>1196</v>
      </c>
      <c r="G46" s="101" t="n">
        <v>1091783</v>
      </c>
      <c r="H46" s="101" t="n">
        <v>3458766.72</v>
      </c>
      <c r="I46" s="102" t="n">
        <v>3.22</v>
      </c>
      <c r="J46" s="102" t="n">
        <v>2.59</v>
      </c>
      <c r="K46" s="103" t="n">
        <v>3.71</v>
      </c>
      <c r="L46" s="103" t="n">
        <v>2.47</v>
      </c>
      <c r="M46" s="101" t="n">
        <v>1</v>
      </c>
      <c r="N46" s="55" t="s">
        <v>147</v>
      </c>
      <c r="O46" s="104" t="s">
        <v>148</v>
      </c>
      <c r="P46" s="7"/>
      <c r="Q46" s="65"/>
    </row>
    <row r="47" s="7" customFormat="true" ht="19.5" hidden="false" customHeight="true" outlineLevel="0" collapsed="false">
      <c r="B47" s="105"/>
      <c r="C47" s="39" t="s">
        <v>149</v>
      </c>
      <c r="D47" s="40" t="n">
        <v>21</v>
      </c>
      <c r="E47" s="41" t="n">
        <v>10.865</v>
      </c>
      <c r="F47" s="42" t="n">
        <v>1661</v>
      </c>
      <c r="G47" s="42" t="n">
        <v>1629734</v>
      </c>
      <c r="H47" s="42" t="n">
        <v>7281487.07</v>
      </c>
      <c r="I47" s="43" t="n">
        <v>4.49</v>
      </c>
      <c r="J47" s="43" t="n">
        <v>4.33</v>
      </c>
      <c r="K47" s="93" t="n">
        <v>4.57</v>
      </c>
      <c r="L47" s="93" t="n">
        <v>4.34</v>
      </c>
      <c r="M47" s="42" t="n">
        <v>1</v>
      </c>
      <c r="N47" s="48" t="s">
        <v>150</v>
      </c>
      <c r="O47" s="89" t="s">
        <v>151</v>
      </c>
      <c r="P47" s="1"/>
      <c r="Q47" s="65"/>
    </row>
    <row r="48" customFormat="false" ht="19.5" hidden="false" customHeight="true" outlineLevel="0" collapsed="false">
      <c r="C48" s="39" t="s">
        <v>152</v>
      </c>
      <c r="D48" s="40" t="n">
        <v>21</v>
      </c>
      <c r="E48" s="41" t="n">
        <v>2.093</v>
      </c>
      <c r="F48" s="42" t="n">
        <v>452</v>
      </c>
      <c r="G48" s="42" t="n">
        <v>209324</v>
      </c>
      <c r="H48" s="42" t="n">
        <v>1448057.16</v>
      </c>
      <c r="I48" s="43" t="n">
        <v>6.8</v>
      </c>
      <c r="J48" s="43" t="n">
        <v>6.8</v>
      </c>
      <c r="K48" s="43" t="n">
        <v>7.1</v>
      </c>
      <c r="L48" s="43" t="n">
        <v>7</v>
      </c>
      <c r="M48" s="42" t="n">
        <v>1</v>
      </c>
      <c r="N48" s="48" t="s">
        <v>153</v>
      </c>
      <c r="O48" s="89" t="s">
        <v>154</v>
      </c>
      <c r="P48" s="7"/>
      <c r="Q48" s="90"/>
    </row>
    <row r="49" s="7" customFormat="true" ht="19.5" hidden="false" customHeight="true" outlineLevel="0" collapsed="false">
      <c r="C49" s="39" t="s">
        <v>155</v>
      </c>
      <c r="D49" s="40" t="n">
        <v>21</v>
      </c>
      <c r="E49" s="41" t="n">
        <v>2.579</v>
      </c>
      <c r="F49" s="42" t="n">
        <v>324</v>
      </c>
      <c r="G49" s="42" t="n">
        <v>128965</v>
      </c>
      <c r="H49" s="42" t="n">
        <v>132935.27</v>
      </c>
      <c r="I49" s="43" t="n">
        <v>1</v>
      </c>
      <c r="J49" s="43" t="n">
        <v>1</v>
      </c>
      <c r="K49" s="93" t="n">
        <v>1.07</v>
      </c>
      <c r="L49" s="93" t="n">
        <v>1.05</v>
      </c>
      <c r="M49" s="42" t="n">
        <v>1</v>
      </c>
      <c r="N49" s="48" t="s">
        <v>156</v>
      </c>
      <c r="O49" s="89" t="s">
        <v>157</v>
      </c>
      <c r="P49" s="1"/>
      <c r="Q49" s="65"/>
    </row>
    <row r="50" s="1" customFormat="true" ht="19.5" hidden="false" customHeight="true" outlineLevel="0" collapsed="false">
      <c r="C50" s="57" t="s">
        <v>158</v>
      </c>
      <c r="D50" s="58" t="n">
        <v>21</v>
      </c>
      <c r="E50" s="59" t="n">
        <v>34.809</v>
      </c>
      <c r="F50" s="60" t="n">
        <v>1651</v>
      </c>
      <c r="G50" s="60" t="n">
        <v>1392348</v>
      </c>
      <c r="H50" s="60" t="n">
        <v>1880551.9</v>
      </c>
      <c r="I50" s="61" t="n">
        <v>1.32</v>
      </c>
      <c r="J50" s="61" t="n">
        <v>1.26</v>
      </c>
      <c r="K50" s="62" t="n">
        <v>1.43</v>
      </c>
      <c r="L50" s="62" t="n">
        <v>1.27</v>
      </c>
      <c r="M50" s="60" t="n">
        <v>1</v>
      </c>
      <c r="N50" s="63" t="s">
        <v>159</v>
      </c>
      <c r="O50" s="64" t="s">
        <v>160</v>
      </c>
      <c r="P50" s="7"/>
      <c r="Q50" s="65"/>
    </row>
    <row r="51" customFormat="false" ht="12" hidden="false" customHeight="true" outlineLevel="0" collapsed="false">
      <c r="F51" s="106"/>
      <c r="G51" s="106"/>
      <c r="H51" s="106"/>
      <c r="Q51" s="72"/>
    </row>
    <row r="52" customFormat="false" ht="19.5" hidden="false" customHeight="true" outlineLevel="0" collapsed="false">
      <c r="C52" s="107" t="s">
        <v>161</v>
      </c>
      <c r="D52" s="107"/>
      <c r="E52" s="107"/>
      <c r="F52" s="107"/>
      <c r="G52" s="107"/>
      <c r="H52" s="107"/>
      <c r="I52" s="107" t="s">
        <v>162</v>
      </c>
      <c r="J52" s="107"/>
      <c r="K52" s="107"/>
      <c r="L52" s="107"/>
      <c r="M52" s="107"/>
      <c r="N52" s="107"/>
      <c r="O52" s="107"/>
      <c r="Q52" s="72"/>
    </row>
    <row r="53" customFormat="false" ht="19.5" hidden="false" customHeight="true" outlineLevel="0" collapsed="false">
      <c r="C53" s="108"/>
      <c r="D53" s="90"/>
      <c r="E53" s="90"/>
      <c r="F53" s="90"/>
      <c r="G53" s="90"/>
      <c r="H53" s="90"/>
      <c r="I53" s="90"/>
      <c r="J53" s="90"/>
      <c r="K53" s="109"/>
      <c r="L53" s="109"/>
      <c r="M53" s="109"/>
      <c r="N53" s="110"/>
      <c r="O53" s="111"/>
      <c r="Q53" s="72"/>
    </row>
    <row r="54" customFormat="false" ht="19.5" hidden="false" customHeight="true" outlineLevel="0" collapsed="false">
      <c r="C54" s="108"/>
      <c r="D54" s="90"/>
      <c r="E54" s="90"/>
      <c r="F54" s="112"/>
      <c r="G54" s="112"/>
      <c r="H54" s="112"/>
      <c r="I54" s="90"/>
      <c r="J54" s="90"/>
      <c r="K54" s="109"/>
      <c r="L54" s="109"/>
      <c r="M54" s="109"/>
      <c r="N54" s="110"/>
      <c r="O54" s="113"/>
      <c r="Q54" s="72"/>
    </row>
    <row r="55" customFormat="false" ht="15.75" hidden="false" customHeight="true" outlineLevel="0" collapsed="false">
      <c r="C55" s="108"/>
      <c r="D55" s="90"/>
      <c r="E55" s="90"/>
      <c r="F55" s="112"/>
      <c r="G55" s="112"/>
      <c r="H55" s="112"/>
      <c r="I55" s="90"/>
      <c r="J55" s="90"/>
      <c r="K55" s="109"/>
      <c r="L55" s="109"/>
      <c r="M55" s="109"/>
      <c r="N55" s="110"/>
      <c r="O55" s="111"/>
    </row>
    <row r="56" customFormat="false" ht="18.75" hidden="false" customHeight="true" outlineLevel="0" collapsed="false">
      <c r="C56" s="108"/>
      <c r="D56" s="90"/>
      <c r="E56" s="90"/>
      <c r="F56" s="114"/>
      <c r="G56" s="114"/>
      <c r="H56" s="114"/>
      <c r="I56" s="90"/>
      <c r="J56" s="90"/>
      <c r="K56" s="109"/>
      <c r="L56" s="109"/>
      <c r="M56" s="109"/>
      <c r="N56" s="110"/>
      <c r="O56" s="111"/>
    </row>
    <row r="57" customFormat="false" ht="16.5" hidden="false" customHeight="true" outlineLevel="0" collapsed="false"/>
    <row r="58" s="1" customFormat="true" ht="15.75" hidden="false" customHeight="true" outlineLevel="0" collapsed="false"/>
    <row r="59" customFormat="false" ht="12.75" hidden="false" customHeight="false" outlineLevel="0" collapsed="false">
      <c r="C59" s="108"/>
    </row>
    <row r="60" customFormat="false" ht="12.75" hidden="false" customHeight="false" outlineLevel="0" collapsed="false">
      <c r="B60" s="115"/>
    </row>
    <row r="61" customFormat="false" ht="12.75" hidden="false" customHeight="false" outlineLevel="0" collapsed="false">
      <c r="B61" s="115"/>
    </row>
    <row r="62" customFormat="false" ht="12.75" hidden="false" customHeight="false" outlineLevel="0" collapsed="false">
      <c r="B62" s="115"/>
    </row>
    <row r="63" customFormat="false" ht="12.75" hidden="false" customHeight="false" outlineLevel="0" collapsed="false">
      <c r="B63" s="115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2:H52"/>
    <mergeCell ref="I52:O52"/>
  </mergeCells>
  <printOptions headings="false" gridLines="false" gridLinesSet="true" horizontalCentered="true" verticalCentered="true"/>
  <pageMargins left="0.39375" right="0.433333333333333" top="0.309722222222222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01T12:39:44Z</cp:lastPrinted>
  <dcterms:modified xsi:type="dcterms:W3CDTF">2004-08-10T10:05:51Z</dcterms:modified>
  <cp:revision>0</cp:revision>
  <dc:subject/>
  <dc:title/>
</cp:coreProperties>
</file>