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4</t>
  </si>
  <si>
    <t xml:space="preserve">DISTRIBUTION OF VALUE TRADED AT THE ASE BY SECTOR, JULY  2004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4.5"/>
      <color rgb="FF000000"/>
      <name val="Times New Roman"/>
      <family val="2"/>
    </font>
    <font>
      <sz val="15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M$17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6:$N$17</c:f>
              <c:numCache>
                <c:formatCode>General</c:formatCode>
                <c:ptCount val="12"/>
                <c:pt idx="0">
                  <c:v>6734.594628</c:v>
                </c:pt>
                <c:pt idx="1">
                  <c:v>6995.5597</c:v>
                </c:pt>
                <c:pt idx="2">
                  <c:v>6839.103481</c:v>
                </c:pt>
                <c:pt idx="3">
                  <c:v>7574.352687</c:v>
                </c:pt>
                <c:pt idx="4">
                  <c:v>7772.75086599</c:v>
                </c:pt>
                <c:pt idx="5">
                  <c:v>8385.763624</c:v>
                </c:pt>
                <c:pt idx="6">
                  <c:v>8435.227726</c:v>
                </c:pt>
                <c:pt idx="7">
                  <c:v>8226.121552</c:v>
                </c:pt>
                <c:pt idx="8">
                  <c:v>7943.296781</c:v>
                </c:pt>
                <c:pt idx="9">
                  <c:v>8116.574569</c:v>
                </c:pt>
                <c:pt idx="10">
                  <c:v>8579.40090574</c:v>
                </c:pt>
                <c:pt idx="11">
                  <c:v>9027.94771</c:v>
                </c:pt>
              </c:numCache>
            </c:numRef>
          </c:val>
        </c:ser>
        <c:gapWidth val="83"/>
        <c:shape val="box"/>
        <c:axId val="69253469"/>
        <c:axId val="99129360"/>
        <c:axId val="0"/>
      </c:bar3DChart>
      <c:catAx>
        <c:axId val="6925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9360"/>
        <c:crossesAt val="0"/>
        <c:auto val="1"/>
        <c:lblAlgn val="ctr"/>
        <c:lblOffset val="100"/>
        <c:noMultiLvlLbl val="0"/>
      </c:catAx>
      <c:valAx>
        <c:axId val="99129360"/>
        <c:scaling>
          <c:orientation val="minMax"/>
          <c:max val="9500"/>
          <c:min val="3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53469"/>
        <c:crossesAt val="1"/>
        <c:crossBetween val="midCat"/>
        <c:majorUnit val="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439721727327"/>
          <c:y val="0.324404995679837"/>
          <c:w val="0.573173835581573"/>
          <c:h val="0.409001649516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67077755</c:v>
                </c:pt>
                <c:pt idx="1">
                  <c:v>2350629</c:v>
                </c:pt>
                <c:pt idx="2">
                  <c:v>101939366</c:v>
                </c:pt>
                <c:pt idx="3">
                  <c:v>11009141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238321443621696</c:v>
                </c:pt>
                <c:pt idx="1">
                  <c:v>0.0083515808884633</c:v>
                </c:pt>
                <c:pt idx="2">
                  <c:v>0.362181722793204</c:v>
                </c:pt>
                <c:pt idx="3">
                  <c:v>0.391145252696637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1019889970377</cdr:x>
      <cdr:y>0.937226689236846</cdr:y>
    </cdr:from>
    <cdr:to>
      <cdr:x>0.28273381294964</cdr:x>
      <cdr:y>0.984483001833827</cdr:y>
    </cdr:to>
    <cdr:sp>
      <cdr:nvSpPr>
        <cdr:cNvPr id="1" name="Rectangle 5122"/>
        <cdr:cNvSpPr/>
      </cdr:nvSpPr>
      <cdr:spPr>
        <a:xfrm>
          <a:off x="1965240" y="4783680"/>
          <a:ext cx="439920" cy="24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2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241641980533</cdr:x>
      <cdr:y>0.937226689236846</cdr:y>
    </cdr:from>
    <cdr:to>
      <cdr:x>0.634997884045705</cdr:x>
      <cdr:y>0.985470447171674</cdr:y>
    </cdr:to>
    <cdr:sp>
      <cdr:nvSpPr>
        <cdr:cNvPr id="3" name="Rectangle 5125"/>
        <cdr:cNvSpPr/>
      </cdr:nvSpPr>
      <cdr:spPr>
        <a:xfrm>
          <a:off x="4961520" y="4783680"/>
          <a:ext cx="440280" cy="24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1" t="s">
        <v>2</v>
      </c>
      <c r="N6" s="7" t="n">
        <v>6734.594628</v>
      </c>
    </row>
    <row r="7" customFormat="false" ht="21.6" hidden="false" customHeight="true" outlineLevel="0" collapsed="false">
      <c r="M7" s="1" t="s">
        <v>3</v>
      </c>
      <c r="N7" s="7" t="n">
        <v>6995.5597</v>
      </c>
    </row>
    <row r="8" customFormat="false" ht="21.6" hidden="false" customHeight="true" outlineLevel="0" collapsed="false">
      <c r="M8" s="1" t="s">
        <v>4</v>
      </c>
      <c r="N8" s="7" t="n">
        <v>6839.103481</v>
      </c>
    </row>
    <row r="9" customFormat="false" ht="21.6" hidden="false" customHeight="true" outlineLevel="0" collapsed="false">
      <c r="M9" s="1" t="s">
        <v>5</v>
      </c>
      <c r="N9" s="8" t="n">
        <v>7574.352687</v>
      </c>
    </row>
    <row r="10" customFormat="false" ht="21.6" hidden="false" customHeight="true" outlineLevel="0" collapsed="false">
      <c r="M10" s="1" t="s">
        <v>6</v>
      </c>
      <c r="N10" s="8" t="n">
        <v>7772.75086599</v>
      </c>
    </row>
    <row r="11" customFormat="false" ht="24.6" hidden="false" customHeight="true" outlineLevel="0" collapsed="false">
      <c r="M11" s="1" t="s">
        <v>7</v>
      </c>
      <c r="N11" s="8" t="n">
        <v>8385.763624</v>
      </c>
    </row>
    <row r="12" customFormat="false" ht="24.6" hidden="false" customHeight="true" outlineLevel="0" collapsed="false">
      <c r="M12" s="1" t="s">
        <v>8</v>
      </c>
      <c r="N12" s="8" t="n">
        <v>8435.227726</v>
      </c>
    </row>
    <row r="13" customFormat="false" ht="24.6" hidden="false" customHeight="true" outlineLevel="0" collapsed="false">
      <c r="M13" s="1" t="s">
        <v>9</v>
      </c>
      <c r="N13" s="8" t="n">
        <v>8226.121552</v>
      </c>
    </row>
    <row r="14" customFormat="false" ht="24.6" hidden="false" customHeight="true" outlineLevel="0" collapsed="false">
      <c r="M14" s="1" t="s">
        <v>10</v>
      </c>
      <c r="N14" s="8" t="n">
        <v>7943.296781</v>
      </c>
    </row>
    <row r="15" customFormat="false" ht="24.6" hidden="false" customHeight="true" outlineLevel="0" collapsed="false">
      <c r="M15" s="1" t="s">
        <v>11</v>
      </c>
      <c r="N15" s="8" t="n">
        <v>8116.574569</v>
      </c>
    </row>
    <row r="16" customFormat="false" ht="24.6" hidden="false" customHeight="true" outlineLevel="0" collapsed="false">
      <c r="M16" s="1" t="s">
        <v>12</v>
      </c>
      <c r="N16" s="8" t="n">
        <f aca="false">8579400905.74/1000000</f>
        <v>8579.40090574</v>
      </c>
    </row>
    <row r="17" customFormat="false" ht="24.6" hidden="false" customHeight="true" outlineLevel="0" collapsed="false">
      <c r="M17" s="1" t="s">
        <v>13</v>
      </c>
      <c r="N17" s="8" t="n">
        <v>9027.94771</v>
      </c>
    </row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67077755</v>
      </c>
      <c r="N32" s="11" t="n">
        <v>2350629</v>
      </c>
      <c r="O32" s="11" t="n">
        <v>101939366</v>
      </c>
      <c r="P32" s="11" t="n">
        <v>110091417</v>
      </c>
      <c r="Q32" s="12" t="n">
        <f aca="false">SUM(M32:P32)</f>
        <v>281459167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238321443621696</v>
      </c>
      <c r="N33" s="13" t="n">
        <f aca="false">+N32/$Q$32</f>
        <v>0.0083515808884633</v>
      </c>
      <c r="O33" s="13" t="n">
        <f aca="false">+O32/$Q$32</f>
        <v>0.362181722793204</v>
      </c>
      <c r="P33" s="13" t="n">
        <f aca="false">+P32/$Q$32</f>
        <v>0.391145252696637</v>
      </c>
      <c r="Q33" s="14" t="n">
        <f aca="false">SUM(M33:P33)</f>
        <v>1</v>
      </c>
    </row>
    <row r="34" customFormat="false" ht="19.15" hidden="false" customHeight="true" outlineLevel="0" collapsed="false">
      <c r="M34" s="2"/>
      <c r="N34" s="15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6"/>
      <c r="N36" s="16"/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ase</cp:lastModifiedBy>
  <cp:lastPrinted>2004-03-03T07:46:13Z</cp:lastPrinted>
  <dcterms:modified xsi:type="dcterms:W3CDTF">2004-08-11T09:22:24Z</dcterms:modified>
  <cp:revision>0</cp:revision>
  <dc:subject/>
  <dc:title/>
</cp:coreProperties>
</file>