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8">
  <si>
    <t xml:space="preserve">TABLE (9) جدول رقم </t>
  </si>
  <si>
    <t xml:space="preserve">الرقم القياسي لاسعار الاسهم المرجح بالقيمة السوقية قطاعياً </t>
  </si>
  <si>
    <t xml:space="preserve">*( اغلاق كانون اول 1991 =1000 )</t>
  </si>
  <si>
    <t xml:space="preserve">SHARE PRICE INDEX WEIGHTED BY MARKET CAPITALIZATION BY SECTOR</t>
  </si>
  <si>
    <t xml:space="preserve">( DECEMBER 1991= 1000)*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*The base value of the indexes was  changed to 1000 point starting 2004.</t>
  </si>
  <si>
    <t xml:space="preserve">َ* تم تغيير قيمة الأساس للأرقام  القياسية إلى 1000 نقطة ابتداءاً من عام 2004</t>
  </si>
  <si>
    <t xml:space="preserve">الرقم القياسي القطاعي المرجح لأسعار الاسهم شهرياً</t>
  </si>
  <si>
    <t xml:space="preserve">MONTHLY SHARE PRICE INDEX BY SECTOR </t>
  </si>
  <si>
    <t xml:space="preserve">JUNE</t>
  </si>
  <si>
    <t xml:space="preserve">JULY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MAX</t>
  </si>
  <si>
    <t xml:space="preserve">MIN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sz val="10"/>
      <name val="Arial"/>
      <family val="2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90327643712"/>
          <c:w val="0.968357456426305"/>
          <c:h val="0.788601137924269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E</c:v>
                </c:pt>
                <c:pt idx="11">
                  <c:v>JULY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2278.8</c:v>
                </c:pt>
                <c:pt idx="1">
                  <c:v>2371.8</c:v>
                </c:pt>
                <c:pt idx="2">
                  <c:v>2307.5</c:v>
                </c:pt>
                <c:pt idx="3">
                  <c:v>2563.3</c:v>
                </c:pt>
                <c:pt idx="4">
                  <c:v>2614.5</c:v>
                </c:pt>
                <c:pt idx="5">
                  <c:v>2821.9</c:v>
                </c:pt>
                <c:pt idx="6">
                  <c:v>2846.4996311528</c:v>
                </c:pt>
                <c:pt idx="7">
                  <c:v>2727.8</c:v>
                </c:pt>
                <c:pt idx="8">
                  <c:v>2666.00210185669</c:v>
                </c:pt>
                <c:pt idx="9">
                  <c:v>2714.89</c:v>
                </c:pt>
                <c:pt idx="10">
                  <c:v>2794.8</c:v>
                </c:pt>
                <c:pt idx="11">
                  <c:v>2915.69629729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E</c:v>
                </c:pt>
                <c:pt idx="11">
                  <c:v>JULY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1455.8</c:v>
                </c:pt>
                <c:pt idx="1">
                  <c:v>1410.1</c:v>
                </c:pt>
                <c:pt idx="2">
                  <c:v>1385.7</c:v>
                </c:pt>
                <c:pt idx="3">
                  <c:v>1469.4</c:v>
                </c:pt>
                <c:pt idx="4">
                  <c:v>1481.6</c:v>
                </c:pt>
                <c:pt idx="5">
                  <c:v>1602</c:v>
                </c:pt>
                <c:pt idx="6">
                  <c:v>1543.7501234344</c:v>
                </c:pt>
                <c:pt idx="7">
                  <c:v>1479.1</c:v>
                </c:pt>
                <c:pt idx="8">
                  <c:v>1475.77148022025</c:v>
                </c:pt>
                <c:pt idx="9">
                  <c:v>1527.46</c:v>
                </c:pt>
                <c:pt idx="10">
                  <c:v>1682.4</c:v>
                </c:pt>
                <c:pt idx="11">
                  <c:v>1749.051023192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E</c:v>
                </c:pt>
                <c:pt idx="11">
                  <c:v>JULY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1927.9</c:v>
                </c:pt>
                <c:pt idx="1">
                  <c:v>2140.2</c:v>
                </c:pt>
                <c:pt idx="2">
                  <c:v>2139.7</c:v>
                </c:pt>
                <c:pt idx="3">
                  <c:v>2114.5</c:v>
                </c:pt>
                <c:pt idx="4">
                  <c:v>2287.6</c:v>
                </c:pt>
                <c:pt idx="5">
                  <c:v>2499.4</c:v>
                </c:pt>
                <c:pt idx="6">
                  <c:v>2583.80185591324</c:v>
                </c:pt>
                <c:pt idx="7">
                  <c:v>2430.9</c:v>
                </c:pt>
                <c:pt idx="8">
                  <c:v>2486.75638338571</c:v>
                </c:pt>
                <c:pt idx="9">
                  <c:v>2479.36</c:v>
                </c:pt>
                <c:pt idx="10">
                  <c:v>2519.5</c:v>
                </c:pt>
                <c:pt idx="11">
                  <c:v>2833.596140844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E</c:v>
                </c:pt>
                <c:pt idx="11">
                  <c:v>JULY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1187.1</c:v>
                </c:pt>
                <c:pt idx="1">
                  <c:v>1180</c:v>
                </c:pt>
                <c:pt idx="2">
                  <c:v>1167.9</c:v>
                </c:pt>
                <c:pt idx="3">
                  <c:v>1212.5</c:v>
                </c:pt>
                <c:pt idx="4">
                  <c:v>1266.7</c:v>
                </c:pt>
                <c:pt idx="5">
                  <c:v>1389.4</c:v>
                </c:pt>
                <c:pt idx="6">
                  <c:v>1402.60849443688</c:v>
                </c:pt>
                <c:pt idx="7">
                  <c:v>1372.8</c:v>
                </c:pt>
                <c:pt idx="8">
                  <c:v>1307.71626915499</c:v>
                </c:pt>
                <c:pt idx="9">
                  <c:v>1349.85</c:v>
                </c:pt>
                <c:pt idx="10">
                  <c:v>1358</c:v>
                </c:pt>
                <c:pt idx="11">
                  <c:v>1418.1440851810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E</c:v>
                </c:pt>
                <c:pt idx="11">
                  <c:v>JULY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3553.7</c:v>
                </c:pt>
                <c:pt idx="1">
                  <c:v>3895.8</c:v>
                </c:pt>
                <c:pt idx="2">
                  <c:v>3747.9</c:v>
                </c:pt>
                <c:pt idx="3">
                  <c:v>4360.4</c:v>
                </c:pt>
                <c:pt idx="4">
                  <c:v>4433.6</c:v>
                </c:pt>
                <c:pt idx="5">
                  <c:v>4756.9</c:v>
                </c:pt>
                <c:pt idx="6">
                  <c:v>4890.11927365693</c:v>
                </c:pt>
                <c:pt idx="7">
                  <c:v>4658.8</c:v>
                </c:pt>
                <c:pt idx="8">
                  <c:v>4543.34752700141</c:v>
                </c:pt>
                <c:pt idx="9">
                  <c:v>4577.5</c:v>
                </c:pt>
                <c:pt idx="10">
                  <c:v>4600.3</c:v>
                </c:pt>
                <c:pt idx="11">
                  <c:v>4796.553098366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61957"/>
        <c:axId val="51107494"/>
      </c:lineChart>
      <c:catAx>
        <c:axId val="79061957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107494"/>
        <c:crossesAt val="0"/>
        <c:auto val="1"/>
        <c:lblAlgn val="ctr"/>
        <c:lblOffset val="100"/>
        <c:noMultiLvlLbl val="0"/>
      </c:catAx>
      <c:valAx>
        <c:axId val="51107494"/>
        <c:scaling>
          <c:orientation val="minMax"/>
          <c:max val="5000"/>
          <c:min val="5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061957"/>
        <c:crossesAt val="1"/>
        <c:crossBetween val="midCat"/>
        <c:majorUnit val="5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4909375407485"/>
          <c:y val="0.9096527369040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6</xdr:row>
      <xdr:rowOff>0</xdr:rowOff>
    </xdr:from>
    <xdr:to>
      <xdr:col>9</xdr:col>
      <xdr:colOff>966960</xdr:colOff>
      <xdr:row>57</xdr:row>
      <xdr:rowOff>209520</xdr:rowOff>
    </xdr:to>
    <xdr:graphicFrame>
      <xdr:nvGraphicFramePr>
        <xdr:cNvPr id="0" name="Chart 2"/>
        <xdr:cNvGraphicFramePr/>
      </xdr:nvGraphicFramePr>
      <xdr:xfrm>
        <a:off x="1296720" y="8693280"/>
        <a:ext cx="8282160" cy="366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9869170252532</cdr:x>
      <cdr:y>0.836962919364332</cdr:y>
    </cdr:from>
    <cdr:to>
      <cdr:x>0.110488112313644</cdr:x>
      <cdr:y>0.884736119285854</cdr:y>
    </cdr:to>
    <cdr:sp>
      <cdr:nvSpPr>
        <cdr:cNvPr id="1" name="Text 1031"/>
        <cdr:cNvSpPr/>
      </cdr:nvSpPr>
      <cdr:spPr>
        <a:xfrm>
          <a:off x="356040" y="3071520"/>
          <a:ext cx="5590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237014821576042</cdr:x>
      <cdr:y>0.837747694722386</cdr:y>
    </cdr:from>
    <cdr:to>
      <cdr:x>0.298517842395793</cdr:x>
      <cdr:y>0.885520894643908</cdr:y>
    </cdr:to>
    <cdr:sp>
      <cdr:nvSpPr>
        <cdr:cNvPr id="2" name="Text 1032"/>
        <cdr:cNvSpPr/>
      </cdr:nvSpPr>
      <cdr:spPr>
        <a:xfrm>
          <a:off x="1963080" y="3074400"/>
          <a:ext cx="5094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3</a:t>
          </a:r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569739644456035</cdr:x>
      <cdr:y>0.837747694722386</cdr:y>
    </cdr:from>
    <cdr:to>
      <cdr:x>0.61398704742035</cdr:x>
      <cdr:y>0.887777123798313</cdr:y>
    </cdr:to>
    <cdr:sp>
      <cdr:nvSpPr>
        <cdr:cNvPr id="3" name="Text 1033"/>
        <cdr:cNvSpPr/>
      </cdr:nvSpPr>
      <cdr:spPr>
        <a:xfrm>
          <a:off x="4718880" y="307440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6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59" activeCellId="0" sqref="G5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customFormat="false" ht="20.45" hidden="false" customHeight="true" outlineLevel="0" collapsed="false">
      <c r="B13" s="17"/>
      <c r="C13" s="18" t="n">
        <v>1999</v>
      </c>
      <c r="D13" s="19" t="n">
        <v>-1.63404455416446</v>
      </c>
      <c r="E13" s="19" t="n">
        <v>167.35</v>
      </c>
      <c r="F13" s="19" t="n">
        <v>96.23</v>
      </c>
      <c r="G13" s="19" t="n">
        <v>110.61</v>
      </c>
      <c r="H13" s="19" t="n">
        <v>123.71</v>
      </c>
      <c r="I13" s="19" t="n">
        <v>251.92</v>
      </c>
      <c r="J13" s="20" t="n">
        <v>1999</v>
      </c>
    </row>
    <row r="14" customFormat="false" ht="20.45" hidden="false" customHeight="true" outlineLevel="0" collapsed="false">
      <c r="B14" s="17"/>
      <c r="C14" s="18" t="n">
        <v>2000</v>
      </c>
      <c r="D14" s="19" t="n">
        <v>-20.4959665371975</v>
      </c>
      <c r="E14" s="19" t="n">
        <v>133.05</v>
      </c>
      <c r="F14" s="19" t="n">
        <v>75.15</v>
      </c>
      <c r="G14" s="19" t="n">
        <v>99.81</v>
      </c>
      <c r="H14" s="19" t="n">
        <v>119.74</v>
      </c>
      <c r="I14" s="19" t="n">
        <v>198.73</v>
      </c>
      <c r="J14" s="20" t="n">
        <v>2000</v>
      </c>
    </row>
    <row r="15" customFormat="false" ht="21" hidden="false" customHeight="true" outlineLevel="0" collapsed="false">
      <c r="C15" s="21" t="n">
        <v>2001</v>
      </c>
      <c r="D15" s="22" t="n">
        <v>29.8158586997369</v>
      </c>
      <c r="E15" s="23" t="n">
        <v>172.72</v>
      </c>
      <c r="F15" s="23" t="n">
        <v>91.72</v>
      </c>
      <c r="G15" s="23" t="n">
        <v>109.39</v>
      </c>
      <c r="H15" s="23" t="n">
        <v>133.2</v>
      </c>
      <c r="I15" s="23" t="n">
        <v>275.2</v>
      </c>
      <c r="J15" s="24" t="n">
        <v>2001</v>
      </c>
    </row>
    <row r="16" s="25" customFormat="true" ht="20.45" hidden="false" customHeight="true" outlineLevel="0" collapsed="false">
      <c r="B16" s="0"/>
      <c r="C16" s="26" t="n">
        <v>2002</v>
      </c>
      <c r="D16" s="23" t="n">
        <f aca="false">+(E16-E15)/E15*100</f>
        <v>-1.56322371468272</v>
      </c>
      <c r="E16" s="23" t="n">
        <v>170.02</v>
      </c>
      <c r="F16" s="23" t="n">
        <v>101.61</v>
      </c>
      <c r="G16" s="23" t="n">
        <v>106.02</v>
      </c>
      <c r="H16" s="23" t="n">
        <v>149.93</v>
      </c>
      <c r="I16" s="23" t="n">
        <v>255.66</v>
      </c>
      <c r="J16" s="27" t="n">
        <v>2002</v>
      </c>
      <c r="L16" s="28"/>
    </row>
    <row r="17" s="25" customFormat="true" ht="20.45" hidden="false" customHeight="true" outlineLevel="0" collapsed="false">
      <c r="B17" s="0"/>
      <c r="C17" s="29" t="n">
        <v>2003</v>
      </c>
      <c r="D17" s="30" t="n">
        <v>53.8</v>
      </c>
      <c r="E17" s="30" t="n">
        <v>261.45</v>
      </c>
      <c r="F17" s="30" t="n">
        <v>148.16</v>
      </c>
      <c r="G17" s="30" t="n">
        <v>126.67</v>
      </c>
      <c r="H17" s="30" t="n">
        <v>228.76</v>
      </c>
      <c r="I17" s="30" t="n">
        <v>443.36</v>
      </c>
      <c r="J17" s="29" t="n">
        <v>2003</v>
      </c>
    </row>
    <row r="18" customFormat="false" ht="20.25" hidden="false" customHeight="true" outlineLevel="0" collapsed="false">
      <c r="C18" s="31" t="n">
        <v>2003</v>
      </c>
      <c r="D18" s="32"/>
      <c r="E18" s="32"/>
      <c r="F18" s="32"/>
      <c r="G18" s="32"/>
      <c r="H18" s="32"/>
      <c r="I18" s="32"/>
      <c r="J18" s="31" t="n">
        <v>2003</v>
      </c>
      <c r="L18" s="33"/>
    </row>
    <row r="19" customFormat="false" ht="20.45" hidden="false" customHeight="true" outlineLevel="0" collapsed="false">
      <c r="C19" s="34" t="s">
        <v>20</v>
      </c>
      <c r="D19" s="23" t="n">
        <v>4.44587038225318</v>
      </c>
      <c r="E19" s="23" t="n">
        <v>227.88</v>
      </c>
      <c r="F19" s="23" t="n">
        <v>145.58</v>
      </c>
      <c r="G19" s="23" t="n">
        <v>118.71</v>
      </c>
      <c r="H19" s="23" t="n">
        <v>192.79</v>
      </c>
      <c r="I19" s="23" t="n">
        <v>355.37</v>
      </c>
      <c r="J19" s="35" t="s">
        <v>21</v>
      </c>
      <c r="L19" s="33"/>
    </row>
    <row r="20" customFormat="false" ht="20.45" hidden="false" customHeight="true" outlineLevel="0" collapsed="false">
      <c r="C20" s="34" t="s">
        <v>22</v>
      </c>
      <c r="D20" s="23" t="n">
        <v>4.08109531332281</v>
      </c>
      <c r="E20" s="23" t="n">
        <v>237.18</v>
      </c>
      <c r="F20" s="23" t="n">
        <v>141.01</v>
      </c>
      <c r="G20" s="23" t="n">
        <v>118</v>
      </c>
      <c r="H20" s="23" t="n">
        <v>214.02</v>
      </c>
      <c r="I20" s="23" t="n">
        <v>389.58</v>
      </c>
      <c r="J20" s="35" t="s">
        <v>23</v>
      </c>
      <c r="L20" s="33"/>
    </row>
    <row r="21" customFormat="false" ht="19.9" hidden="false" customHeight="true" outlineLevel="0" collapsed="false">
      <c r="C21" s="34" t="s">
        <v>24</v>
      </c>
      <c r="D21" s="23" t="n">
        <v>-2.71102116535965</v>
      </c>
      <c r="E21" s="23" t="n">
        <v>230.75</v>
      </c>
      <c r="F21" s="23" t="n">
        <v>138.57</v>
      </c>
      <c r="G21" s="23" t="n">
        <v>116.79</v>
      </c>
      <c r="H21" s="23" t="n">
        <v>213.97</v>
      </c>
      <c r="I21" s="23" t="n">
        <v>374.79</v>
      </c>
      <c r="J21" s="35" t="s">
        <v>25</v>
      </c>
      <c r="L21" s="33"/>
    </row>
    <row r="22" customFormat="false" ht="19.9" hidden="false" customHeight="true" outlineLevel="0" collapsed="false">
      <c r="C22" s="36" t="s">
        <v>26</v>
      </c>
      <c r="D22" s="37" t="n">
        <v>11.0855904658721</v>
      </c>
      <c r="E22" s="37" t="n">
        <v>256.33</v>
      </c>
      <c r="F22" s="37" t="n">
        <v>146.94</v>
      </c>
      <c r="G22" s="37" t="n">
        <v>121.25</v>
      </c>
      <c r="H22" s="37" t="n">
        <v>211.45</v>
      </c>
      <c r="I22" s="37" t="n">
        <v>436.04</v>
      </c>
      <c r="J22" s="38" t="s">
        <v>27</v>
      </c>
      <c r="L22" s="33"/>
    </row>
    <row r="23" customFormat="false" ht="19.9" hidden="false" customHeight="true" outlineLevel="0" collapsed="false">
      <c r="C23" s="39" t="s">
        <v>28</v>
      </c>
      <c r="D23" s="40" t="n">
        <v>13.3044420368364</v>
      </c>
      <c r="E23" s="40" t="n">
        <v>261.45</v>
      </c>
      <c r="F23" s="40" t="n">
        <v>148.16</v>
      </c>
      <c r="G23" s="40" t="n">
        <v>126.67</v>
      </c>
      <c r="H23" s="40" t="n">
        <v>228.76</v>
      </c>
      <c r="I23" s="40" t="n">
        <v>443.36</v>
      </c>
      <c r="J23" s="41" t="s">
        <v>29</v>
      </c>
      <c r="L23" s="33"/>
    </row>
    <row r="24" customFormat="false" ht="19.9" hidden="false" customHeight="true" outlineLevel="0" collapsed="false">
      <c r="C24" s="31" t="n">
        <v>2004</v>
      </c>
      <c r="D24" s="32"/>
      <c r="E24" s="32"/>
      <c r="F24" s="32"/>
      <c r="G24" s="32"/>
      <c r="H24" s="32"/>
      <c r="I24" s="32"/>
      <c r="J24" s="31" t="n">
        <v>2004</v>
      </c>
      <c r="L24" s="33"/>
    </row>
    <row r="25" customFormat="false" ht="20.25" hidden="false" customHeight="true" outlineLevel="0" collapsed="false">
      <c r="C25" s="42" t="s">
        <v>30</v>
      </c>
      <c r="D25" s="43" t="n">
        <v>7.9</v>
      </c>
      <c r="E25" s="43" t="n">
        <v>2821.9</v>
      </c>
      <c r="F25" s="43" t="n">
        <v>1602</v>
      </c>
      <c r="G25" s="43" t="n">
        <v>1389.4</v>
      </c>
      <c r="H25" s="43" t="n">
        <v>2499.4</v>
      </c>
      <c r="I25" s="43" t="n">
        <v>4756.9</v>
      </c>
      <c r="J25" s="44" t="s">
        <v>31</v>
      </c>
      <c r="L25" s="33"/>
    </row>
    <row r="26" customFormat="false" ht="19.9" hidden="false" customHeight="true" outlineLevel="0" collapsed="false">
      <c r="C26" s="45" t="s">
        <v>32</v>
      </c>
      <c r="D26" s="46" t="n">
        <v>0.871753074169882</v>
      </c>
      <c r="E26" s="46" t="n">
        <v>2846.5</v>
      </c>
      <c r="F26" s="46" t="n">
        <v>1543.8</v>
      </c>
      <c r="G26" s="46" t="n">
        <v>1402.6</v>
      </c>
      <c r="H26" s="46" t="n">
        <v>2583.8</v>
      </c>
      <c r="I26" s="46" t="n">
        <v>4890.1</v>
      </c>
      <c r="J26" s="47" t="s">
        <v>33</v>
      </c>
      <c r="L26" s="33"/>
    </row>
    <row r="27" customFormat="false" ht="19.9" hidden="false" customHeight="true" outlineLevel="0" collapsed="false">
      <c r="C27" s="36" t="s">
        <v>34</v>
      </c>
      <c r="D27" s="37" t="n">
        <f aca="false">+(E27-E26)/E26*100</f>
        <v>-4.17003337431933</v>
      </c>
      <c r="E27" s="37" t="n">
        <v>2727.8</v>
      </c>
      <c r="F27" s="37" t="n">
        <v>1479.1</v>
      </c>
      <c r="G27" s="37" t="n">
        <v>1372.8</v>
      </c>
      <c r="H27" s="37" t="n">
        <v>2430.9</v>
      </c>
      <c r="I27" s="37" t="n">
        <v>4658.8</v>
      </c>
      <c r="J27" s="48" t="s">
        <v>35</v>
      </c>
      <c r="L27" s="33"/>
    </row>
    <row r="28" customFormat="false" ht="19.9" hidden="false" customHeight="true" outlineLevel="0" collapsed="false">
      <c r="C28" s="45" t="s">
        <v>36</v>
      </c>
      <c r="D28" s="46" t="n">
        <f aca="false">+(E28-E27)/E27*100</f>
        <v>-2.2654849381668</v>
      </c>
      <c r="E28" s="46" t="n">
        <v>2666.00210185669</v>
      </c>
      <c r="F28" s="46" t="n">
        <v>1475.77148022025</v>
      </c>
      <c r="G28" s="46" t="n">
        <v>1307.71626915499</v>
      </c>
      <c r="H28" s="46" t="n">
        <v>2486.75638338571</v>
      </c>
      <c r="I28" s="46" t="n">
        <v>4543.44752700141</v>
      </c>
      <c r="J28" s="47" t="s">
        <v>37</v>
      </c>
      <c r="L28" s="33"/>
    </row>
    <row r="29" customFormat="false" ht="19.9" hidden="false" customHeight="true" outlineLevel="0" collapsed="false">
      <c r="C29" s="36" t="s">
        <v>38</v>
      </c>
      <c r="D29" s="37" t="n">
        <f aca="false">+(E29-E28)/E28*100</f>
        <v>1.8337531733102</v>
      </c>
      <c r="E29" s="37" t="n">
        <v>2714.89</v>
      </c>
      <c r="F29" s="37" t="n">
        <v>1527.46</v>
      </c>
      <c r="G29" s="37" t="n">
        <v>1349.85</v>
      </c>
      <c r="H29" s="37" t="n">
        <v>2479.36</v>
      </c>
      <c r="I29" s="37" t="n">
        <v>4577.5</v>
      </c>
      <c r="J29" s="48" t="s">
        <v>39</v>
      </c>
      <c r="L29" s="33"/>
    </row>
    <row r="30" customFormat="false" ht="19.9" hidden="false" customHeight="true" outlineLevel="0" collapsed="false">
      <c r="C30" s="34" t="s">
        <v>40</v>
      </c>
      <c r="D30" s="23" t="n">
        <v>2.94339733838205</v>
      </c>
      <c r="E30" s="23" t="n">
        <v>2794.8</v>
      </c>
      <c r="F30" s="23" t="n">
        <v>1682.4</v>
      </c>
      <c r="G30" s="23" t="n">
        <v>1358</v>
      </c>
      <c r="H30" s="23" t="n">
        <v>2519.5</v>
      </c>
      <c r="I30" s="23" t="n">
        <v>4600.3</v>
      </c>
      <c r="J30" s="49" t="s">
        <v>41</v>
      </c>
      <c r="L30" s="33"/>
    </row>
    <row r="31" customFormat="false" ht="19.9" hidden="false" customHeight="true" outlineLevel="0" collapsed="false">
      <c r="C31" s="39" t="s">
        <v>42</v>
      </c>
      <c r="D31" s="40" t="n">
        <f aca="false">+(E31-E30)/E30*100</f>
        <v>4.32575845467781</v>
      </c>
      <c r="E31" s="40" t="n">
        <v>2915.69629729134</v>
      </c>
      <c r="F31" s="40" t="n">
        <v>1749.05102319203</v>
      </c>
      <c r="G31" s="40" t="n">
        <v>1418.14408518104</v>
      </c>
      <c r="H31" s="40" t="n">
        <v>2833.59614084459</v>
      </c>
      <c r="I31" s="40" t="n">
        <v>4796.55309836663</v>
      </c>
      <c r="J31" s="50" t="s">
        <v>43</v>
      </c>
      <c r="L31" s="33"/>
    </row>
    <row r="32" customFormat="false" ht="19.9" hidden="false" customHeight="true" outlineLevel="0" collapsed="false">
      <c r="C32" s="51" t="s">
        <v>44</v>
      </c>
      <c r="D32" s="52"/>
      <c r="E32" s="52"/>
      <c r="F32" s="52"/>
      <c r="G32" s="52"/>
      <c r="H32" s="52"/>
      <c r="I32" s="52"/>
      <c r="J32" s="53" t="s">
        <v>45</v>
      </c>
      <c r="L32" s="33"/>
    </row>
    <row r="33" customFormat="false" ht="19.9" hidden="false" customHeight="true" outlineLevel="0" collapsed="false">
      <c r="C33" s="54"/>
      <c r="D33" s="52"/>
      <c r="E33" s="52"/>
      <c r="F33" s="52"/>
      <c r="G33" s="52"/>
      <c r="H33" s="52"/>
      <c r="I33" s="52"/>
      <c r="J33" s="55"/>
      <c r="L33" s="33"/>
    </row>
    <row r="34" customFormat="false" ht="19.9" hidden="false" customHeight="true" outlineLevel="0" collapsed="false">
      <c r="C34" s="56" t="s">
        <v>46</v>
      </c>
      <c r="D34" s="56"/>
      <c r="E34" s="56"/>
      <c r="F34" s="56"/>
      <c r="G34" s="56"/>
      <c r="H34" s="56"/>
      <c r="I34" s="56"/>
      <c r="J34" s="56"/>
      <c r="L34" s="33"/>
    </row>
    <row r="35" customFormat="false" ht="21" hidden="false" customHeight="true" outlineLevel="0" collapsed="false">
      <c r="C35" s="56" t="s">
        <v>47</v>
      </c>
      <c r="D35" s="56"/>
      <c r="E35" s="56"/>
      <c r="F35" s="56"/>
      <c r="G35" s="56"/>
      <c r="H35" s="56"/>
      <c r="I35" s="56"/>
      <c r="J35" s="56"/>
      <c r="L35" s="33"/>
    </row>
    <row r="36" customFormat="false" ht="12" hidden="false" customHeight="true" outlineLevel="0" collapsed="false">
      <c r="L36" s="33"/>
    </row>
    <row r="37" customFormat="false" ht="12.75" hidden="false" customHeight="false" outlineLevel="0" collapsed="false">
      <c r="L37" s="57"/>
    </row>
    <row r="38" customFormat="false" ht="12.75" hidden="false" customHeight="false" outlineLevel="0" collapsed="false">
      <c r="L38" s="57"/>
    </row>
    <row r="40" customFormat="false" ht="12.75" hidden="false" customHeight="false" outlineLevel="0" collapsed="false"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8"/>
    </row>
    <row r="41" customFormat="false" ht="12.75" hidden="false" customHeight="false" outlineLevel="0" collapsed="false">
      <c r="M41" s="58"/>
      <c r="N41" s="58"/>
      <c r="O41" s="58"/>
      <c r="P41" s="58" t="n">
        <v>2003</v>
      </c>
      <c r="Q41" s="58"/>
      <c r="T41" s="58"/>
      <c r="U41" s="58"/>
      <c r="V41" s="58"/>
      <c r="W41" s="58"/>
      <c r="Y41" s="58" t="n">
        <v>2004</v>
      </c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</row>
    <row r="42" customFormat="false" ht="12.75" hidden="false" customHeight="false" outlineLevel="0" collapsed="false">
      <c r="M42" s="58"/>
      <c r="N42" s="58"/>
      <c r="O42" s="58" t="s">
        <v>20</v>
      </c>
      <c r="P42" s="58" t="s">
        <v>22</v>
      </c>
      <c r="Q42" s="58" t="s">
        <v>24</v>
      </c>
      <c r="R42" s="58" t="s">
        <v>26</v>
      </c>
      <c r="S42" s="58" t="s">
        <v>28</v>
      </c>
      <c r="T42" s="58" t="s">
        <v>30</v>
      </c>
      <c r="U42" s="58" t="s">
        <v>32</v>
      </c>
      <c r="V42" s="58" t="s">
        <v>34</v>
      </c>
      <c r="W42" s="58" t="s">
        <v>36</v>
      </c>
      <c r="X42" s="58" t="s">
        <v>38</v>
      </c>
      <c r="Y42" s="58" t="s">
        <v>48</v>
      </c>
      <c r="Z42" s="58" t="s">
        <v>49</v>
      </c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</row>
    <row r="43" customFormat="false" ht="12.75" hidden="false" customHeight="false" outlineLevel="0" collapsed="false">
      <c r="M43" s="58"/>
      <c r="N43" s="58" t="s">
        <v>50</v>
      </c>
      <c r="O43" s="59" t="n">
        <f aca="false">227.88*10</f>
        <v>2278.8</v>
      </c>
      <c r="P43" s="59" t="n">
        <f aca="false">237.18*10</f>
        <v>2371.8</v>
      </c>
      <c r="Q43" s="59" t="n">
        <f aca="false">230.75*10</f>
        <v>2307.5</v>
      </c>
      <c r="R43" s="59" t="n">
        <f aca="false">256.33*10</f>
        <v>2563.3</v>
      </c>
      <c r="S43" s="59" t="n">
        <f aca="false">261.45*10</f>
        <v>2614.5</v>
      </c>
      <c r="T43" s="59" t="n">
        <v>2821.9</v>
      </c>
      <c r="U43" s="59" t="n">
        <v>2846.4996311528</v>
      </c>
      <c r="V43" s="59" t="n">
        <v>2727.8</v>
      </c>
      <c r="W43" s="59" t="n">
        <v>2666.00210185669</v>
      </c>
      <c r="X43" s="59" t="n">
        <v>2714.89</v>
      </c>
      <c r="Y43" s="59" t="n">
        <v>2794.8</v>
      </c>
      <c r="Z43" s="59" t="n">
        <v>2915.69629729134</v>
      </c>
      <c r="AA43" s="58" t="s">
        <v>50</v>
      </c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</row>
    <row r="44" customFormat="false" ht="12.75" hidden="false" customHeight="false" outlineLevel="0" collapsed="false">
      <c r="M44" s="58"/>
      <c r="N44" s="58" t="s">
        <v>51</v>
      </c>
      <c r="O44" s="59" t="n">
        <f aca="false">145.58*10</f>
        <v>1455.8</v>
      </c>
      <c r="P44" s="59" t="n">
        <f aca="false">141.01*10</f>
        <v>1410.1</v>
      </c>
      <c r="Q44" s="59" t="n">
        <f aca="false">138.57*10</f>
        <v>1385.7</v>
      </c>
      <c r="R44" s="59" t="n">
        <f aca="false">146.94*10</f>
        <v>1469.4</v>
      </c>
      <c r="S44" s="59" t="n">
        <f aca="false">148.16*10</f>
        <v>1481.6</v>
      </c>
      <c r="T44" s="59" t="n">
        <v>1602</v>
      </c>
      <c r="U44" s="59" t="n">
        <v>1543.7501234344</v>
      </c>
      <c r="V44" s="59" t="n">
        <v>1479.1</v>
      </c>
      <c r="W44" s="59" t="n">
        <v>1475.77148022025</v>
      </c>
      <c r="X44" s="59" t="n">
        <v>1527.46</v>
      </c>
      <c r="Y44" s="59" t="n">
        <v>1682.4</v>
      </c>
      <c r="Z44" s="59" t="n">
        <v>1749.05102319203</v>
      </c>
      <c r="AA44" s="58" t="s">
        <v>51</v>
      </c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</row>
    <row r="45" customFormat="false" ht="12.75" hidden="false" customHeight="false" outlineLevel="0" collapsed="false">
      <c r="M45" s="58"/>
      <c r="N45" s="58" t="s">
        <v>52</v>
      </c>
      <c r="O45" s="59" t="n">
        <f aca="false">192.79*10</f>
        <v>1927.9</v>
      </c>
      <c r="P45" s="59" t="n">
        <f aca="false">214.02*10</f>
        <v>2140.2</v>
      </c>
      <c r="Q45" s="59" t="n">
        <f aca="false">213.97*10</f>
        <v>2139.7</v>
      </c>
      <c r="R45" s="59" t="n">
        <f aca="false">211.45*10</f>
        <v>2114.5</v>
      </c>
      <c r="S45" s="59" t="n">
        <f aca="false">228.76*10</f>
        <v>2287.6</v>
      </c>
      <c r="T45" s="59" t="n">
        <v>2499.4</v>
      </c>
      <c r="U45" s="59" t="n">
        <v>2583.80185591324</v>
      </c>
      <c r="V45" s="59" t="n">
        <v>2430.9</v>
      </c>
      <c r="W45" s="59" t="n">
        <v>2486.75638338571</v>
      </c>
      <c r="X45" s="59" t="n">
        <v>2479.36</v>
      </c>
      <c r="Y45" s="59" t="n">
        <v>2519.5</v>
      </c>
      <c r="Z45" s="59" t="n">
        <v>2833.59614084459</v>
      </c>
      <c r="AA45" s="58" t="s">
        <v>52</v>
      </c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</row>
    <row r="46" customFormat="false" ht="12.75" hidden="false" customHeight="false" outlineLevel="0" collapsed="false">
      <c r="M46" s="58"/>
      <c r="N46" s="58" t="s">
        <v>53</v>
      </c>
      <c r="O46" s="59" t="n">
        <f aca="false">118.71*10</f>
        <v>1187.1</v>
      </c>
      <c r="P46" s="59" t="n">
        <f aca="false">118*10</f>
        <v>1180</v>
      </c>
      <c r="Q46" s="59" t="n">
        <f aca="false">116.79*10</f>
        <v>1167.9</v>
      </c>
      <c r="R46" s="59" t="n">
        <f aca="false">121.25*10</f>
        <v>1212.5</v>
      </c>
      <c r="S46" s="59" t="n">
        <f aca="false">126.67*10</f>
        <v>1266.7</v>
      </c>
      <c r="T46" s="59" t="n">
        <v>1389.4</v>
      </c>
      <c r="U46" s="59" t="n">
        <v>1402.60849443688</v>
      </c>
      <c r="V46" s="59" t="n">
        <v>1372.8</v>
      </c>
      <c r="W46" s="59" t="n">
        <v>1307.71626915499</v>
      </c>
      <c r="X46" s="59" t="n">
        <v>1349.85</v>
      </c>
      <c r="Y46" s="59" t="n">
        <v>1358</v>
      </c>
      <c r="Z46" s="59" t="n">
        <v>1418.14408518104</v>
      </c>
      <c r="AA46" s="58" t="s">
        <v>53</v>
      </c>
      <c r="AC46" s="58"/>
      <c r="AD46" s="58"/>
      <c r="AE46" s="58"/>
      <c r="AF46" s="58"/>
      <c r="AG46" s="58"/>
      <c r="AH46" s="58"/>
      <c r="AI46" s="58"/>
      <c r="AJ46" s="58"/>
      <c r="AK46" s="58"/>
      <c r="AL46" s="58"/>
      <c r="AM46" s="58"/>
      <c r="AN46" s="58"/>
      <c r="AO46" s="58"/>
    </row>
    <row r="47" customFormat="false" ht="12.75" hidden="false" customHeight="false" outlineLevel="0" collapsed="false">
      <c r="M47" s="58"/>
      <c r="N47" s="58" t="s">
        <v>54</v>
      </c>
      <c r="O47" s="59" t="n">
        <f aca="false">355.37*10</f>
        <v>3553.7</v>
      </c>
      <c r="P47" s="59" t="n">
        <f aca="false">389.58*10</f>
        <v>3895.8</v>
      </c>
      <c r="Q47" s="59" t="n">
        <f aca="false">374.79*10</f>
        <v>3747.9</v>
      </c>
      <c r="R47" s="59" t="n">
        <f aca="false">436.04*10</f>
        <v>4360.4</v>
      </c>
      <c r="S47" s="59" t="n">
        <f aca="false">443.36*10</f>
        <v>4433.6</v>
      </c>
      <c r="T47" s="59" t="n">
        <v>4756.9</v>
      </c>
      <c r="U47" s="59" t="n">
        <v>4890.11927365693</v>
      </c>
      <c r="V47" s="59" t="n">
        <v>4658.8</v>
      </c>
      <c r="W47" s="59" t="n">
        <v>4543.34752700141</v>
      </c>
      <c r="X47" s="59" t="n">
        <v>4577.5</v>
      </c>
      <c r="Y47" s="59" t="n">
        <v>4600.3</v>
      </c>
      <c r="Z47" s="59" t="n">
        <v>4796.55309836663</v>
      </c>
      <c r="AA47" s="58" t="s">
        <v>54</v>
      </c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</row>
    <row r="48" customFormat="false" ht="12.75" hidden="false" customHeight="false" outlineLevel="0" collapsed="false">
      <c r="M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58"/>
      <c r="AP48" s="58"/>
    </row>
    <row r="49" customFormat="false" ht="12.75" hidden="false" customHeight="false" outlineLevel="0" collapsed="false">
      <c r="M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</row>
    <row r="50" customFormat="false" ht="12.75" hidden="false" customHeight="false" outlineLevel="0" collapsed="false"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58"/>
      <c r="AG50" s="58"/>
      <c r="AH50" s="58"/>
      <c r="AI50" s="58"/>
      <c r="AJ50" s="58"/>
      <c r="AK50" s="58"/>
      <c r="AL50" s="58"/>
      <c r="AM50" s="58"/>
      <c r="AN50" s="58"/>
      <c r="AO50" s="58"/>
      <c r="AP50" s="58"/>
    </row>
    <row r="51" customFormat="false" ht="12.75" hidden="false" customHeight="false" outlineLevel="0" collapsed="false">
      <c r="M51" s="58"/>
      <c r="N51" s="58" t="s">
        <v>55</v>
      </c>
      <c r="O51" s="59" t="n">
        <f aca="false">MAX(O43:Y47)</f>
        <v>4890.11927365693</v>
      </c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  <c r="AC51" s="58"/>
      <c r="AD51" s="58"/>
      <c r="AE51" s="58"/>
      <c r="AF51" s="58"/>
      <c r="AG51" s="58"/>
      <c r="AH51" s="58"/>
      <c r="AI51" s="58"/>
      <c r="AJ51" s="58"/>
      <c r="AK51" s="58"/>
      <c r="AL51" s="58"/>
      <c r="AM51" s="58"/>
      <c r="AN51" s="58"/>
      <c r="AO51" s="58"/>
      <c r="AP51" s="58"/>
    </row>
    <row r="52" customFormat="false" ht="12.75" hidden="false" customHeight="false" outlineLevel="0" collapsed="false">
      <c r="N52" s="58" t="s">
        <v>56</v>
      </c>
      <c r="O52" s="59" t="n">
        <f aca="false">MIN(O43:Y47)</f>
        <v>1167.9</v>
      </c>
    </row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8" hidden="false" customHeight="true" outlineLevel="0" collapsed="false">
      <c r="C59" s="60"/>
      <c r="D59" s="60"/>
      <c r="E59" s="60"/>
      <c r="F59" s="60"/>
      <c r="G59" s="60"/>
      <c r="H59" s="60"/>
      <c r="I59" s="60"/>
      <c r="J59" s="60"/>
    </row>
    <row r="61" customFormat="false" ht="16.5" hidden="false" customHeight="false" outlineLevel="0" collapsed="false">
      <c r="C61" s="2" t="s">
        <v>57</v>
      </c>
      <c r="D61" s="2"/>
      <c r="E61" s="2"/>
      <c r="F61" s="2"/>
      <c r="G61" s="2"/>
      <c r="H61" s="2"/>
      <c r="I61" s="2"/>
      <c r="J61" s="2"/>
    </row>
  </sheetData>
  <mergeCells count="8">
    <mergeCell ref="C3:J3"/>
    <mergeCell ref="C4:J4"/>
    <mergeCell ref="C5:J5"/>
    <mergeCell ref="C6:J6"/>
    <mergeCell ref="C7:J7"/>
    <mergeCell ref="C34:J34"/>
    <mergeCell ref="C35:J35"/>
    <mergeCell ref="C61:J61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4-08-10T10:07:44Z</cp:lastPrinted>
  <dcterms:modified xsi:type="dcterms:W3CDTF">2004-08-11T09:29:17Z</dcterms:modified>
  <cp:revision>0</cp:revision>
  <dc:subject/>
  <dc:title/>
</cp:coreProperties>
</file>