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1">
  <si>
    <t xml:space="preserve">CONT- TABLE (10) تابع-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TED FOR FINANCIAL INVESTMENT</t>
  </si>
  <si>
    <t xml:space="preserve"> 28/3/2004</t>
  </si>
  <si>
    <t xml:space="preserve">المتحدة للاستثمارات الماليه                  </t>
  </si>
  <si>
    <t xml:space="preserve">ARAB REAL ESTATE DEVELOPMENT </t>
  </si>
  <si>
    <t xml:space="preserve">-</t>
  </si>
  <si>
    <t xml:space="preserve">العرب للتنمية العقارية</t>
  </si>
  <si>
    <t xml:space="preserve">ITTIHAD SCHOOLS</t>
  </si>
  <si>
    <t xml:space="preserve">مدارس الاتحاد</t>
  </si>
  <si>
    <t xml:space="preserve">JORDAN CENTRAL</t>
  </si>
  <si>
    <t xml:space="preserve">الاردنية المركزية </t>
  </si>
  <si>
    <t xml:space="preserve">CENTURY INVESTMENT GROUP</t>
  </si>
  <si>
    <t xml:space="preserve">مجموعة العصر للاستثمار</t>
  </si>
  <si>
    <t xml:space="preserve">AL DAWLIYA FOR HOTELS &amp; MALLS</t>
  </si>
  <si>
    <t xml:space="preserve">الدولية للفنادق والأسواق التجارية</t>
  </si>
  <si>
    <t xml:space="preserve">PETRA TOURIST TRANSPORT</t>
  </si>
  <si>
    <t xml:space="preserve">البتراء للنقل السياحي</t>
  </si>
  <si>
    <t xml:space="preserve">AMMAN FOR DEVELOPMENT &amp; INVESTMENT</t>
  </si>
  <si>
    <t xml:space="preserve">عمان للتنمية والاستثمار</t>
  </si>
  <si>
    <t xml:space="preserve">JORDAN MORTGAGE REFINANCE</t>
  </si>
  <si>
    <t xml:space="preserve"> 16/3/2004</t>
  </si>
  <si>
    <t xml:space="preserve">الأردنية لاعادة تمويل الرهن العقاري **</t>
  </si>
  <si>
    <t xml:space="preserve">JORDAN PROJECTS FOR TOURISM DEVELOPMENT</t>
  </si>
  <si>
    <t xml:space="preserve">الاردنية لتطوير المشاريع السياحية</t>
  </si>
  <si>
    <t xml:space="preserve">INVESTORS &amp; EASTERN ARAB FOR INDUSTRIAL &amp;REAL ESTATE INVESTMENTS</t>
  </si>
  <si>
    <t xml:space="preserve">المستثمرون والشرق العربي للاستثمارات الصناعية والعقارية</t>
  </si>
  <si>
    <t xml:space="preserve">INTERNATIONAL FOR MEDICAL INVESTMENT</t>
  </si>
  <si>
    <t xml:space="preserve">الدولية للاستثمارات الطبية</t>
  </si>
  <si>
    <t xml:space="preserve">ARAB EAST FOR REAL ESTATE INVESTMENTS </t>
  </si>
  <si>
    <t xml:space="preserve">30/4/2004</t>
  </si>
  <si>
    <t xml:space="preserve">الشرق العربي للاستثمارات العقارية</t>
  </si>
  <si>
    <t xml:space="preserve">TOTAL</t>
  </si>
  <si>
    <t xml:space="preserve">المـجـمــــوع</t>
  </si>
  <si>
    <t xml:space="preserve">INDUSTRIAL SECTOR</t>
  </si>
  <si>
    <t xml:space="preserve">قـطـــاع الصناعة</t>
  </si>
  <si>
    <t xml:space="preserve">JORDAN PETROLEUM REFINARY                    </t>
  </si>
  <si>
    <t xml:space="preserve"> 1/6/2004</t>
  </si>
  <si>
    <t xml:space="preserve">مصفاة البترول الاردنية</t>
  </si>
  <si>
    <t xml:space="preserve">PUBLIC MINING</t>
  </si>
  <si>
    <t xml:space="preserve">28/3/2004</t>
  </si>
  <si>
    <t xml:space="preserve">العامة للتعدين</t>
  </si>
  <si>
    <t xml:space="preserve">ARAB ALUMINIUM INDUSTRY                      </t>
  </si>
  <si>
    <t xml:space="preserve">28/4/2004</t>
  </si>
  <si>
    <t xml:space="preserve">العربية لصناعة الالمنيوم / ارال</t>
  </si>
  <si>
    <t xml:space="preserve">ARAB PHARMACEUTICAL MANUFACTURING*           </t>
  </si>
  <si>
    <t xml:space="preserve"> 30/4/2004</t>
  </si>
  <si>
    <t xml:space="preserve">العربية لصناعة الادوية *</t>
  </si>
  <si>
    <t xml:space="preserve">ARAB CHEMICAL DETERGENTS INDUSTRIES          </t>
  </si>
  <si>
    <t xml:space="preserve">19/3/2004</t>
  </si>
  <si>
    <t xml:space="preserve">مصانع المنظفات الكيماوية العربية</t>
  </si>
  <si>
    <t xml:space="preserve">NATIONAL STEEL INDUSTRY                      </t>
  </si>
  <si>
    <t xml:space="preserve"> 29/2/2004</t>
  </si>
  <si>
    <t xml:space="preserve">الوطنيه لصنـاعـة الصلـــب                    </t>
  </si>
  <si>
    <t xml:space="preserve">DAR AL DAWA DEVELOPMENT &amp; INVEST.         </t>
  </si>
  <si>
    <t xml:space="preserve"> 26/4/2004</t>
  </si>
  <si>
    <t xml:space="preserve">دار الدواء للتنمية والاستثمار</t>
  </si>
  <si>
    <t xml:space="preserve">THE JORDAN WORSTED MILLS                     </t>
  </si>
  <si>
    <t xml:space="preserve"> 21/4/2004</t>
  </si>
  <si>
    <t xml:space="preserve">مصانع الاجواخ الاردنية</t>
  </si>
  <si>
    <t xml:space="preserve">JORDAN CERAMIC INDUSTRIES                    </t>
  </si>
  <si>
    <t xml:space="preserve">مصانع الخزف الاردنية</t>
  </si>
  <si>
    <t xml:space="preserve">JORDAN PAPER &amp; CARDBOARD FACTORIES           </t>
  </si>
  <si>
    <t xml:space="preserve">مصانع الورق والكرتون الاردنية</t>
  </si>
  <si>
    <t xml:space="preserve">JORDAN PHOSPHATE MINES                       </t>
  </si>
  <si>
    <t xml:space="preserve">مناجم الفوسفات الاردنية</t>
  </si>
  <si>
    <t xml:space="preserve">THE JORDAN PIPES MANUFACTURING               </t>
  </si>
  <si>
    <t xml:space="preserve"> 27/4/2004</t>
  </si>
  <si>
    <t xml:space="preserve">الاردنية لصناعة الانابيب</t>
  </si>
  <si>
    <t xml:space="preserve">ARAB CENTER FOR PHARM. &amp; CHEMICALS           </t>
  </si>
  <si>
    <t xml:space="preserve">1/4/2004</t>
  </si>
  <si>
    <t xml:space="preserve">المركز العربي للصناعات الدوائية</t>
  </si>
  <si>
    <t xml:space="preserve">JORDAN CHEMICAL INDUSTRIES</t>
  </si>
  <si>
    <t xml:space="preserve"> 23/4/2004</t>
  </si>
  <si>
    <t xml:space="preserve">الصناعات الكيماوية الاردنية</t>
  </si>
  <si>
    <t xml:space="preserve">UNIVERSAL CHEMICAL INDUSTRIES                </t>
  </si>
  <si>
    <t xml:space="preserve"> 29/4/2004</t>
  </si>
  <si>
    <t xml:space="preserve">العالمية للصناعات الكيماوية</t>
  </si>
  <si>
    <t xml:space="preserve">WOOD INDUSTRIES / JWICO</t>
  </si>
  <si>
    <t xml:space="preserve">22/4/2004</t>
  </si>
  <si>
    <t xml:space="preserve">الاردنية للصناعات الخشبية / جوايكو</t>
  </si>
  <si>
    <t xml:space="preserve">THE JORDAN CEMENT FACTORIES                  </t>
  </si>
  <si>
    <t xml:space="preserve"> 9/4/2004</t>
  </si>
  <si>
    <t xml:space="preserve">مصانع الاسمنت الاردنية</t>
  </si>
  <si>
    <t xml:space="preserve">THE ARAB POTASH                              </t>
  </si>
  <si>
    <t xml:space="preserve"> 17/6/2004</t>
  </si>
  <si>
    <t xml:space="preserve">البوتاس العربية</t>
  </si>
  <si>
    <t xml:space="preserve">INTERNATIONAL TOBACCO &amp; CIGARETTES           </t>
  </si>
  <si>
    <t xml:space="preserve">29/3/2004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* SUSPENDED FROM TRADING</t>
  </si>
  <si>
    <t xml:space="preserve">َ* موقوفة عن التداول</t>
  </si>
  <si>
    <t xml:space="preserve">** THE COMPANY'S PRICE IS FLOATED </t>
  </si>
  <si>
    <t xml:space="preserve">َ** سعر سهم الشركة  معوم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_)"/>
    <numFmt numFmtId="167" formatCode="General"/>
    <numFmt numFmtId="168" formatCode="#,##0"/>
    <numFmt numFmtId="169" formatCode="[$-409]#,##0_);[RED]\(#,##0\)"/>
    <numFmt numFmtId="170" formatCode="0.000"/>
    <numFmt numFmtId="171" formatCode="0"/>
    <numFmt numFmtId="172" formatCode="#,##0_-;\(#,##0\)"/>
    <numFmt numFmtId="173" formatCode="[$-409]#,##0_);\(#,##0\)"/>
    <numFmt numFmtId="174" formatCode="#,##0.000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Akhbar MT"/>
      <family val="0"/>
      <charset val="178"/>
    </font>
    <font>
      <sz val="10"/>
      <name val="Arial"/>
      <family val="0"/>
      <charset val="178"/>
    </font>
    <font>
      <b val="true"/>
      <sz val="8.5"/>
      <name val="Times New Roman"/>
      <family val="1"/>
    </font>
    <font>
      <b val="true"/>
      <sz val="10"/>
      <name val="Albertus Extra Bold"/>
      <family val="2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9"/>
      <name val="Times New Roman"/>
      <family val="1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4" activeCellId="0" sqref="N1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1.85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8.99"/>
    <col collapsed="false" customWidth="true" hidden="false" outlineLevel="0" max="15" min="15" style="3" width="15.28"/>
    <col collapsed="false" customWidth="true" hidden="false" outlineLevel="0" max="16" min="16" style="4" width="11.42"/>
    <col collapsed="false" customWidth="true" hidden="false" outlineLevel="0" max="17" min="17" style="5" width="15.42"/>
    <col collapsed="false" customWidth="true" hidden="false" outlineLevel="0" max="18" min="18" style="2" width="14.56"/>
    <col collapsed="false" customWidth="true" hidden="false" outlineLevel="0" max="19" min="19" style="2" width="11.13"/>
    <col collapsed="false" customWidth="false" hidden="false" outlineLevel="0" max="20" min="20" style="2" width="10.56"/>
    <col collapsed="false" customWidth="true" hidden="false" outlineLevel="0" max="21" min="21" style="2" width="11.13"/>
    <col collapsed="false" customWidth="false" hidden="false" outlineLevel="0" max="257" min="22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6"/>
      <c r="Q1" s="8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6.15" hidden="false" customHeight="true" outlineLevel="0" collapsed="false">
      <c r="B2" s="9" t="str">
        <f aca="false">+I2</f>
        <v>CONT- TABLE (10) تابع- جدول رقم</v>
      </c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1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6.15" hidden="false" customHeight="true" outlineLevel="0" collapsed="false">
      <c r="B3" s="12" t="str">
        <f aca="false">+I3</f>
        <v>أهم البيانات والمؤشرات المالية للشركات المساهمة العامة المدرجة في  بورصة عمان،  تموز 2004 </v>
      </c>
      <c r="C3" s="12"/>
      <c r="D3" s="12"/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3"/>
      <c r="O3" s="10"/>
      <c r="P3" s="10"/>
      <c r="Q3" s="11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6.15" hidden="false" customHeight="true" outlineLevel="0" collapsed="false">
      <c r="B4" s="9" t="str">
        <f aca="false">+I4</f>
        <v>MAJOR FINANCIAL DATA &amp; INDICATORS FOR COMPANIES</v>
      </c>
      <c r="C4" s="9"/>
      <c r="D4" s="9"/>
      <c r="E4" s="9"/>
      <c r="F4" s="9"/>
      <c r="G4" s="9"/>
      <c r="H4" s="9"/>
      <c r="I4" s="10" t="s">
        <v>2</v>
      </c>
      <c r="J4" s="10"/>
      <c r="K4" s="10"/>
      <c r="L4" s="10"/>
      <c r="M4" s="10"/>
      <c r="N4" s="10"/>
      <c r="O4" s="10"/>
      <c r="P4" s="10"/>
      <c r="Q4" s="11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6.15" hidden="false" customHeight="true" outlineLevel="0" collapsed="false">
      <c r="B5" s="14" t="str">
        <f aca="false">+I5</f>
        <v>LISTED AT ASE, JULY 2004</v>
      </c>
      <c r="C5" s="14"/>
      <c r="D5" s="14"/>
      <c r="E5" s="14"/>
      <c r="F5" s="14"/>
      <c r="G5" s="14"/>
      <c r="H5" s="14"/>
      <c r="I5" s="15" t="s">
        <v>3</v>
      </c>
      <c r="J5" s="15"/>
      <c r="K5" s="15"/>
      <c r="L5" s="15"/>
      <c r="M5" s="15"/>
      <c r="N5" s="15"/>
      <c r="O5" s="10"/>
      <c r="P5" s="10"/>
      <c r="Q5" s="11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5.6" hidden="false" customHeight="true" outlineLevel="0" collapsed="false">
      <c r="B6" s="16" t="s">
        <v>4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8" t="s">
        <v>5</v>
      </c>
      <c r="O6" s="10"/>
      <c r="P6" s="10"/>
      <c r="Q6" s="11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8" hidden="false" customHeight="true" outlineLevel="0" collapsed="false">
      <c r="B7" s="19"/>
      <c r="C7" s="20" t="s">
        <v>6</v>
      </c>
      <c r="D7" s="21" t="s">
        <v>7</v>
      </c>
      <c r="E7" s="21"/>
      <c r="F7" s="21"/>
      <c r="G7" s="20" t="s">
        <v>8</v>
      </c>
      <c r="H7" s="22" t="s">
        <v>9</v>
      </c>
      <c r="I7" s="23" t="s">
        <v>10</v>
      </c>
      <c r="J7" s="23"/>
      <c r="K7" s="23"/>
      <c r="L7" s="20" t="s">
        <v>11</v>
      </c>
      <c r="M7" s="20" t="s">
        <v>12</v>
      </c>
      <c r="N7" s="24"/>
      <c r="O7" s="7"/>
      <c r="P7" s="25"/>
      <c r="Q7" s="26"/>
    </row>
    <row r="8" customFormat="false" ht="18" hidden="false" customHeight="true" outlineLevel="0" collapsed="false">
      <c r="B8" s="27" t="s">
        <v>13</v>
      </c>
      <c r="C8" s="28" t="s">
        <v>14</v>
      </c>
      <c r="D8" s="29" t="s">
        <v>15</v>
      </c>
      <c r="E8" s="29" t="s">
        <v>16</v>
      </c>
      <c r="F8" s="30" t="s">
        <v>16</v>
      </c>
      <c r="G8" s="31" t="s">
        <v>17</v>
      </c>
      <c r="H8" s="31" t="s">
        <v>18</v>
      </c>
      <c r="I8" s="20" t="s">
        <v>19</v>
      </c>
      <c r="J8" s="20" t="s">
        <v>20</v>
      </c>
      <c r="K8" s="20" t="s">
        <v>21</v>
      </c>
      <c r="L8" s="28"/>
      <c r="M8" s="28" t="s">
        <v>22</v>
      </c>
      <c r="N8" s="32" t="s">
        <v>23</v>
      </c>
      <c r="O8" s="7"/>
      <c r="P8" s="25"/>
      <c r="Q8" s="26"/>
    </row>
    <row r="9" customFormat="false" ht="18" hidden="false" customHeight="true" outlineLevel="0" collapsed="false">
      <c r="B9" s="33" t="s">
        <v>24</v>
      </c>
      <c r="C9" s="31" t="s">
        <v>25</v>
      </c>
      <c r="D9" s="34" t="s">
        <v>26</v>
      </c>
      <c r="E9" s="34" t="s">
        <v>21</v>
      </c>
      <c r="F9" s="35" t="s">
        <v>27</v>
      </c>
      <c r="G9" s="31" t="s">
        <v>28</v>
      </c>
      <c r="H9" s="31" t="s">
        <v>29</v>
      </c>
      <c r="I9" s="31" t="s">
        <v>30</v>
      </c>
      <c r="J9" s="36" t="s">
        <v>31</v>
      </c>
      <c r="K9" s="37"/>
      <c r="L9" s="38" t="s">
        <v>32</v>
      </c>
      <c r="M9" s="31" t="s">
        <v>33</v>
      </c>
      <c r="N9" s="39"/>
      <c r="O9" s="7"/>
      <c r="P9" s="40"/>
      <c r="Q9" s="41"/>
    </row>
    <row r="10" customFormat="false" ht="18" hidden="false" customHeight="true" outlineLevel="0" collapsed="false">
      <c r="B10" s="42"/>
      <c r="C10" s="43" t="s">
        <v>34</v>
      </c>
      <c r="D10" s="44" t="s">
        <v>35</v>
      </c>
      <c r="E10" s="43" t="s">
        <v>36</v>
      </c>
      <c r="F10" s="45" t="s">
        <v>37</v>
      </c>
      <c r="G10" s="46"/>
      <c r="H10" s="31" t="s">
        <v>38</v>
      </c>
      <c r="I10" s="43" t="s">
        <v>39</v>
      </c>
      <c r="J10" s="47" t="s">
        <v>40</v>
      </c>
      <c r="K10" s="47" t="s">
        <v>41</v>
      </c>
      <c r="L10" s="47"/>
      <c r="M10" s="43" t="s">
        <v>42</v>
      </c>
      <c r="N10" s="48"/>
      <c r="O10" s="7"/>
      <c r="P10" s="40"/>
      <c r="Q10" s="41"/>
    </row>
    <row r="11" s="63" customFormat="true" ht="25.15" hidden="false" customHeight="true" outlineLevel="0" collapsed="false">
      <c r="A11" s="49"/>
      <c r="B11" s="50" t="s">
        <v>43</v>
      </c>
      <c r="C11" s="51"/>
      <c r="D11" s="52"/>
      <c r="E11" s="51"/>
      <c r="F11" s="51"/>
      <c r="G11" s="53"/>
      <c r="H11" s="54"/>
      <c r="I11" s="55"/>
      <c r="J11" s="56"/>
      <c r="K11" s="56"/>
      <c r="L11" s="57"/>
      <c r="M11" s="58"/>
      <c r="N11" s="59" t="s">
        <v>44</v>
      </c>
      <c r="O11" s="60"/>
      <c r="P11" s="60"/>
      <c r="Q11" s="61"/>
      <c r="R11" s="62"/>
      <c r="S11" s="62"/>
      <c r="T11" s="62"/>
    </row>
    <row r="12" s="75" customFormat="true" ht="18" hidden="false" customHeight="true" outlineLevel="0" collapsed="false">
      <c r="A12" s="64"/>
      <c r="B12" s="65" t="s">
        <v>45</v>
      </c>
      <c r="C12" s="66" t="n">
        <v>0.095</v>
      </c>
      <c r="D12" s="66" t="n">
        <f aca="false">+I12*100/L12</f>
        <v>6.34920634920635</v>
      </c>
      <c r="E12" s="66" t="n">
        <f aca="false">IF(K12&gt;0,+L12/K12,"-")</f>
        <v>1.97213591084193</v>
      </c>
      <c r="F12" s="66" t="n">
        <f aca="false">IF(J12&gt;0,+L12/J12,"-")</f>
        <v>7.20765246759131</v>
      </c>
      <c r="G12" s="67" t="n">
        <v>2003</v>
      </c>
      <c r="H12" s="67" t="s">
        <v>46</v>
      </c>
      <c r="I12" s="68" t="n">
        <v>400000</v>
      </c>
      <c r="J12" s="69" t="n">
        <v>874071</v>
      </c>
      <c r="K12" s="68" t="n">
        <v>3194506</v>
      </c>
      <c r="L12" s="70" t="n">
        <v>6300000</v>
      </c>
      <c r="M12" s="70" t="n">
        <v>2000000</v>
      </c>
      <c r="N12" s="71" t="s">
        <v>47</v>
      </c>
      <c r="O12" s="72"/>
      <c r="P12" s="73"/>
      <c r="Q12" s="74"/>
      <c r="S12" s="76"/>
    </row>
    <row r="13" s="75" customFormat="true" ht="18" hidden="false" customHeight="true" outlineLevel="0" collapsed="false">
      <c r="A13" s="64"/>
      <c r="B13" s="65" t="s">
        <v>48</v>
      </c>
      <c r="C13" s="66" t="n">
        <v>14.8401979020291</v>
      </c>
      <c r="D13" s="66" t="n">
        <f aca="false">+I13*100/L13</f>
        <v>0</v>
      </c>
      <c r="E13" s="66" t="n">
        <v>1.84</v>
      </c>
      <c r="F13" s="66" t="str">
        <f aca="false">IF(J13&gt;0,+L13/J13,"-")</f>
        <v>-</v>
      </c>
      <c r="G13" s="67" t="n">
        <v>2003</v>
      </c>
      <c r="H13" s="67" t="s">
        <v>49</v>
      </c>
      <c r="I13" s="68" t="n">
        <v>0</v>
      </c>
      <c r="J13" s="77" t="n">
        <v>-150</v>
      </c>
      <c r="K13" s="68" t="n">
        <v>3834887</v>
      </c>
      <c r="L13" s="70" t="n">
        <v>3300360.3</v>
      </c>
      <c r="M13" s="70" t="n">
        <v>3667067</v>
      </c>
      <c r="N13" s="71" t="s">
        <v>50</v>
      </c>
      <c r="O13" s="72"/>
      <c r="P13" s="73"/>
      <c r="Q13" s="74"/>
      <c r="S13" s="76"/>
    </row>
    <row r="14" s="1" customFormat="true" ht="18" hidden="false" customHeight="true" outlineLevel="0" collapsed="false">
      <c r="B14" s="78" t="s">
        <v>51</v>
      </c>
      <c r="C14" s="79" t="n">
        <v>4.65885871999088</v>
      </c>
      <c r="D14" s="79" t="n">
        <f aca="false">IF(L14&gt;0,+I14/L14,"-")</f>
        <v>0</v>
      </c>
      <c r="E14" s="79" t="n">
        <f aca="false">IF(K14&gt;0,+L14/K14,"-")</f>
        <v>1.05987352383527</v>
      </c>
      <c r="F14" s="80" t="n">
        <f aca="false">IF(J14&gt;0,+L14/J14,"-")</f>
        <v>52.6288257974731</v>
      </c>
      <c r="G14" s="80" t="n">
        <v>2002</v>
      </c>
      <c r="H14" s="80" t="s">
        <v>49</v>
      </c>
      <c r="I14" s="80" t="n">
        <v>0</v>
      </c>
      <c r="J14" s="81" t="n">
        <v>209819</v>
      </c>
      <c r="K14" s="82" t="n">
        <v>10418722</v>
      </c>
      <c r="L14" s="82" t="n">
        <v>11042527.6</v>
      </c>
      <c r="M14" s="82" t="n">
        <v>10617815</v>
      </c>
      <c r="N14" s="83" t="s">
        <v>52</v>
      </c>
      <c r="O14" s="84"/>
      <c r="P14" s="61"/>
      <c r="Q14" s="85"/>
    </row>
    <row r="15" s="1" customFormat="true" ht="18" hidden="false" customHeight="true" outlineLevel="0" collapsed="false">
      <c r="B15" s="78" t="s">
        <v>53</v>
      </c>
      <c r="C15" s="79" t="n">
        <v>0.94025</v>
      </c>
      <c r="D15" s="79" t="n">
        <f aca="false">IF(L15&gt;0,+I15/L15,"-")</f>
        <v>0</v>
      </c>
      <c r="E15" s="79" t="n">
        <f aca="false">IF(K15&gt;0,+L15/K15,"-")</f>
        <v>1.03602090271789</v>
      </c>
      <c r="F15" s="79" t="n">
        <f aca="false">IF(J15&gt;0,+L15/J15,"-")</f>
        <v>43.9583663549427</v>
      </c>
      <c r="G15" s="80" t="n">
        <v>2003</v>
      </c>
      <c r="H15" s="80" t="s">
        <v>49</v>
      </c>
      <c r="I15" s="80" t="n">
        <v>0</v>
      </c>
      <c r="J15" s="69" t="n">
        <v>94635</v>
      </c>
      <c r="K15" s="82" t="n">
        <v>4015363</v>
      </c>
      <c r="L15" s="82" t="n">
        <v>4160000</v>
      </c>
      <c r="M15" s="82" t="n">
        <v>4000000</v>
      </c>
      <c r="N15" s="83" t="s">
        <v>54</v>
      </c>
      <c r="O15" s="84"/>
      <c r="P15" s="61"/>
      <c r="Q15" s="85"/>
    </row>
    <row r="16" s="1" customFormat="true" ht="18" hidden="false" customHeight="true" outlineLevel="0" collapsed="false">
      <c r="B16" s="78" t="s">
        <v>55</v>
      </c>
      <c r="C16" s="79" t="n">
        <v>20.7092571428571</v>
      </c>
      <c r="D16" s="79" t="n">
        <f aca="false">IF(L16&gt;0,+I16/L16,"-")</f>
        <v>0</v>
      </c>
      <c r="E16" s="79" t="n">
        <f aca="false">IF(K16&gt;0,+L16/K16,"-")</f>
        <v>1.04427142532394</v>
      </c>
      <c r="F16" s="79" t="n">
        <f aca="false">IF(J16&gt;0,+L16/J16,"-")</f>
        <v>13.3190377674756</v>
      </c>
      <c r="G16" s="80" t="n">
        <v>2003</v>
      </c>
      <c r="H16" s="80" t="s">
        <v>49</v>
      </c>
      <c r="I16" s="80" t="n">
        <v>0</v>
      </c>
      <c r="J16" s="69" t="n">
        <v>331105</v>
      </c>
      <c r="K16" s="82" t="n">
        <v>4223040</v>
      </c>
      <c r="L16" s="82" t="n">
        <v>4410000</v>
      </c>
      <c r="M16" s="82" t="n">
        <v>7000000</v>
      </c>
      <c r="N16" s="83" t="s">
        <v>56</v>
      </c>
      <c r="O16" s="84"/>
      <c r="P16" s="61"/>
      <c r="Q16" s="85"/>
    </row>
    <row r="17" s="1" customFormat="true" ht="18" hidden="false" customHeight="true" outlineLevel="0" collapsed="false">
      <c r="B17" s="78" t="s">
        <v>57</v>
      </c>
      <c r="C17" s="79" t="n">
        <v>5.15948269230769</v>
      </c>
      <c r="D17" s="79" t="n">
        <f aca="false">IF(L17&gt;0,+I17/L17,"-")</f>
        <v>0</v>
      </c>
      <c r="E17" s="79" t="n">
        <f aca="false">IF(K17&gt;0,+L17/K17,"-")</f>
        <v>0.82516214981774</v>
      </c>
      <c r="F17" s="79" t="str">
        <f aca="false">IF(J17&gt;0,+L17/J17,"-")</f>
        <v>-</v>
      </c>
      <c r="G17" s="80" t="n">
        <v>2003</v>
      </c>
      <c r="H17" s="80" t="s">
        <v>49</v>
      </c>
      <c r="I17" s="80" t="n">
        <v>0</v>
      </c>
      <c r="J17" s="69" t="n">
        <v>-1355495</v>
      </c>
      <c r="K17" s="82" t="n">
        <v>46299497</v>
      </c>
      <c r="L17" s="82" t="n">
        <v>38204592.48</v>
      </c>
      <c r="M17" s="82" t="n">
        <v>53061934</v>
      </c>
      <c r="N17" s="83" t="s">
        <v>58</v>
      </c>
      <c r="O17" s="84"/>
      <c r="P17" s="61"/>
      <c r="Q17" s="85"/>
    </row>
    <row r="18" s="1" customFormat="true" ht="18" hidden="false" customHeight="true" outlineLevel="0" collapsed="false">
      <c r="B18" s="78" t="s">
        <v>59</v>
      </c>
      <c r="C18" s="79" t="n">
        <v>0</v>
      </c>
      <c r="D18" s="79" t="n">
        <f aca="false">IF(L18&gt;0,+I18/L18,"-")</f>
        <v>0</v>
      </c>
      <c r="E18" s="79" t="n">
        <f aca="false">IF(K18&gt;0,+L18/K18,"-")</f>
        <v>1.09770653934692</v>
      </c>
      <c r="F18" s="79" t="str">
        <f aca="false">IF(J18&gt;0,+L18/J18,"-")</f>
        <v>-</v>
      </c>
      <c r="G18" s="80" t="n">
        <v>2003</v>
      </c>
      <c r="H18" s="80" t="s">
        <v>49</v>
      </c>
      <c r="I18" s="80" t="n">
        <v>0</v>
      </c>
      <c r="J18" s="69" t="n">
        <v>-66119</v>
      </c>
      <c r="K18" s="82" t="n">
        <v>5629920</v>
      </c>
      <c r="L18" s="82" t="n">
        <v>6180000</v>
      </c>
      <c r="M18" s="82" t="n">
        <v>6000000</v>
      </c>
      <c r="N18" s="83" t="s">
        <v>60</v>
      </c>
      <c r="O18" s="84"/>
      <c r="P18" s="61"/>
      <c r="Q18" s="85"/>
    </row>
    <row r="19" s="1" customFormat="true" ht="18" hidden="false" customHeight="true" outlineLevel="0" collapsed="false">
      <c r="B19" s="78" t="s">
        <v>61</v>
      </c>
      <c r="C19" s="79" t="n">
        <v>11.8456142857143</v>
      </c>
      <c r="D19" s="79" t="n">
        <f aca="false">IF(L19&gt;0,+I19/L19,"-")</f>
        <v>0</v>
      </c>
      <c r="E19" s="79" t="n">
        <f aca="false">IF(K19&gt;0,+L19/K19,"-")</f>
        <v>0.911456545016054</v>
      </c>
      <c r="F19" s="79" t="str">
        <f aca="false">IF(J19&gt;0,+L19/J19,"-")</f>
        <v>-</v>
      </c>
      <c r="G19" s="80" t="n">
        <v>2002</v>
      </c>
      <c r="H19" s="80" t="s">
        <v>49</v>
      </c>
      <c r="I19" s="80" t="n">
        <v>0</v>
      </c>
      <c r="J19" s="69" t="n">
        <v>-795926</v>
      </c>
      <c r="K19" s="82" t="n">
        <v>5606411</v>
      </c>
      <c r="L19" s="82" t="n">
        <v>5110000</v>
      </c>
      <c r="M19" s="82" t="n">
        <v>7000000</v>
      </c>
      <c r="N19" s="83" t="s">
        <v>62</v>
      </c>
      <c r="O19" s="84"/>
      <c r="P19" s="61"/>
      <c r="Q19" s="85"/>
    </row>
    <row r="20" s="1" customFormat="true" ht="18" hidden="false" customHeight="true" outlineLevel="0" collapsed="false">
      <c r="B20" s="78" t="s">
        <v>63</v>
      </c>
      <c r="C20" s="79" t="n">
        <v>3</v>
      </c>
      <c r="D20" s="79" t="s">
        <v>49</v>
      </c>
      <c r="E20" s="86" t="s">
        <v>49</v>
      </c>
      <c r="F20" s="86" t="s">
        <v>49</v>
      </c>
      <c r="G20" s="80" t="n">
        <v>2003</v>
      </c>
      <c r="H20" s="80" t="s">
        <v>64</v>
      </c>
      <c r="I20" s="82" t="n">
        <v>300000</v>
      </c>
      <c r="J20" s="82" t="n">
        <v>466605</v>
      </c>
      <c r="K20" s="82" t="n">
        <v>6045564</v>
      </c>
      <c r="L20" s="82" t="s">
        <v>49</v>
      </c>
      <c r="M20" s="82" t="n">
        <v>5000000</v>
      </c>
      <c r="N20" s="83" t="s">
        <v>65</v>
      </c>
      <c r="O20" s="84"/>
      <c r="P20" s="61"/>
      <c r="Q20" s="85"/>
    </row>
    <row r="21" s="1" customFormat="true" ht="18" hidden="false" customHeight="true" outlineLevel="0" collapsed="false">
      <c r="B21" s="78" t="s">
        <v>66</v>
      </c>
      <c r="C21" s="79" t="n">
        <v>20.5007310344828</v>
      </c>
      <c r="D21" s="79" t="n">
        <f aca="false">IF(L21&gt;0,+I21/L21,"-")</f>
        <v>0</v>
      </c>
      <c r="E21" s="79" t="n">
        <f aca="false">IF(K21&gt;0,+L21/K21,"-")</f>
        <v>1.34176020431769</v>
      </c>
      <c r="F21" s="79" t="str">
        <f aca="false">IF(J21&gt;0,+L21/J21,"-")</f>
        <v>-</v>
      </c>
      <c r="G21" s="80" t="n">
        <v>2003</v>
      </c>
      <c r="H21" s="80" t="s">
        <v>49</v>
      </c>
      <c r="I21" s="80" t="n">
        <v>0</v>
      </c>
      <c r="J21" s="69" t="n">
        <v>-86802</v>
      </c>
      <c r="K21" s="82" t="n">
        <v>13508375</v>
      </c>
      <c r="L21" s="82" t="n">
        <v>18125000</v>
      </c>
      <c r="M21" s="82" t="n">
        <v>14500000</v>
      </c>
      <c r="N21" s="83" t="s">
        <v>67</v>
      </c>
      <c r="O21" s="84"/>
      <c r="P21" s="61"/>
      <c r="Q21" s="85"/>
    </row>
    <row r="22" s="1" customFormat="true" ht="18" hidden="false" customHeight="true" outlineLevel="0" collapsed="false">
      <c r="B22" s="87" t="s">
        <v>68</v>
      </c>
      <c r="C22" s="79" t="n">
        <v>0.869846153846154</v>
      </c>
      <c r="D22" s="79" t="n">
        <f aca="false">IF(L22&gt;0,+I22/L22,"-")</f>
        <v>0</v>
      </c>
      <c r="E22" s="79" t="n">
        <f aca="false">IF(K22&gt;0,+L22/K22,"-")</f>
        <v>1.82064896020715</v>
      </c>
      <c r="F22" s="79" t="str">
        <f aca="false">IF(J22&gt;0,+L22/J22,"-")</f>
        <v>-</v>
      </c>
      <c r="G22" s="80" t="n">
        <v>2003</v>
      </c>
      <c r="H22" s="80" t="s">
        <v>49</v>
      </c>
      <c r="I22" s="80" t="n">
        <v>0</v>
      </c>
      <c r="J22" s="69" t="n">
        <v>-28017</v>
      </c>
      <c r="K22" s="82" t="n">
        <v>12852560</v>
      </c>
      <c r="L22" s="82" t="n">
        <v>23400000</v>
      </c>
      <c r="M22" s="82" t="n">
        <v>13000000</v>
      </c>
      <c r="N22" s="88" t="s">
        <v>69</v>
      </c>
      <c r="O22" s="84"/>
      <c r="P22" s="61"/>
      <c r="Q22" s="85"/>
    </row>
    <row r="23" s="1" customFormat="true" ht="18" hidden="false" customHeight="true" outlineLevel="0" collapsed="false">
      <c r="B23" s="78" t="s">
        <v>70</v>
      </c>
      <c r="C23" s="79" t="n">
        <v>10.0120333333333</v>
      </c>
      <c r="D23" s="79" t="n">
        <f aca="false">IF(L23&gt;0,+I23/L23,"-")</f>
        <v>0</v>
      </c>
      <c r="E23" s="79" t="n">
        <f aca="false">IF(K23&gt;0,+L23/K23,"-")</f>
        <v>0.87254762091617</v>
      </c>
      <c r="F23" s="79" t="n">
        <f aca="false">IF(J23&gt;0,+L23/J23,"-")</f>
        <v>137.126645125699</v>
      </c>
      <c r="G23" s="80" t="n">
        <v>2003</v>
      </c>
      <c r="H23" s="80" t="s">
        <v>49</v>
      </c>
      <c r="I23" s="80" t="n">
        <v>0</v>
      </c>
      <c r="J23" s="82" t="n">
        <v>25378</v>
      </c>
      <c r="K23" s="82" t="n">
        <v>3988321</v>
      </c>
      <c r="L23" s="82" t="n">
        <v>3480000</v>
      </c>
      <c r="M23" s="82" t="n">
        <v>6000000</v>
      </c>
      <c r="N23" s="83" t="s">
        <v>71</v>
      </c>
      <c r="O23" s="84"/>
      <c r="P23" s="61"/>
      <c r="Q23" s="85"/>
    </row>
    <row r="24" s="1" customFormat="true" ht="18" hidden="false" customHeight="true" outlineLevel="0" collapsed="false">
      <c r="B24" s="89" t="s">
        <v>72</v>
      </c>
      <c r="C24" s="90" t="n">
        <v>0.29996</v>
      </c>
      <c r="D24" s="79" t="n">
        <f aca="false">IF(L24&gt;0,+I24/L24,"-")</f>
        <v>0</v>
      </c>
      <c r="E24" s="90" t="n">
        <f aca="false">IF(K24&gt;0,+L24/K24,"-")</f>
        <v>0.956214589599055</v>
      </c>
      <c r="F24" s="90" t="n">
        <f aca="false">IF(J24&gt;0,+L24/J24,"-")</f>
        <v>169.550433034624</v>
      </c>
      <c r="G24" s="91" t="s">
        <v>73</v>
      </c>
      <c r="H24" s="91" t="s">
        <v>49</v>
      </c>
      <c r="I24" s="91" t="n">
        <v>0</v>
      </c>
      <c r="J24" s="92" t="n">
        <v>53229</v>
      </c>
      <c r="K24" s="92" t="n">
        <v>9438258</v>
      </c>
      <c r="L24" s="92" t="n">
        <v>9025000</v>
      </c>
      <c r="M24" s="82" t="n">
        <v>2500000</v>
      </c>
      <c r="N24" s="93" t="s">
        <v>74</v>
      </c>
      <c r="O24" s="84"/>
      <c r="P24" s="61"/>
      <c r="Q24" s="85"/>
    </row>
    <row r="25" customFormat="false" ht="27" hidden="false" customHeight="true" outlineLevel="0" collapsed="false">
      <c r="A25" s="75"/>
      <c r="B25" s="94" t="s">
        <v>75</v>
      </c>
      <c r="C25" s="95" t="n">
        <v>22.378</v>
      </c>
      <c r="D25" s="95" t="n">
        <v>5.038</v>
      </c>
      <c r="E25" s="95" t="n">
        <v>1.816</v>
      </c>
      <c r="F25" s="95" t="n">
        <v>17.096</v>
      </c>
      <c r="G25" s="96" t="s">
        <v>49</v>
      </c>
      <c r="H25" s="96" t="s">
        <v>49</v>
      </c>
      <c r="I25" s="97" t="n">
        <v>71353957</v>
      </c>
      <c r="J25" s="97" t="n">
        <v>71341277</v>
      </c>
      <c r="K25" s="97" t="n">
        <v>1111063441</v>
      </c>
      <c r="L25" s="97" t="n">
        <v>1819275138.86</v>
      </c>
      <c r="M25" s="97" t="n">
        <v>893806895</v>
      </c>
      <c r="N25" s="98" t="s">
        <v>76</v>
      </c>
      <c r="O25" s="99"/>
      <c r="P25" s="11"/>
      <c r="Q25" s="100"/>
      <c r="R25" s="75"/>
      <c r="S25" s="101"/>
      <c r="T25" s="75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</row>
    <row r="26" customFormat="false" ht="29.25" hidden="false" customHeight="true" outlineLevel="0" collapsed="false">
      <c r="B26" s="50" t="s">
        <v>77</v>
      </c>
      <c r="C26" s="102"/>
      <c r="D26" s="103"/>
      <c r="E26" s="103"/>
      <c r="F26" s="103"/>
      <c r="G26" s="102"/>
      <c r="H26" s="104"/>
      <c r="I26" s="105"/>
      <c r="J26" s="106"/>
      <c r="K26" s="106"/>
      <c r="L26" s="106"/>
      <c r="M26" s="106"/>
      <c r="N26" s="107" t="s">
        <v>78</v>
      </c>
      <c r="O26" s="7"/>
      <c r="Q26" s="108"/>
    </row>
    <row r="27" customFormat="false" ht="18" hidden="false" customHeight="true" outlineLevel="0" collapsed="false">
      <c r="A27" s="109"/>
      <c r="B27" s="110" t="s">
        <v>79</v>
      </c>
      <c r="C27" s="111" t="n">
        <v>17.071778125</v>
      </c>
      <c r="D27" s="111" t="n">
        <f aca="false">+I27*100/L27</f>
        <v>3.40909090909091</v>
      </c>
      <c r="E27" s="111" t="n">
        <f aca="false">IF(K27&gt;0,+L27/K27,"-")</f>
        <v>2.04065013475556</v>
      </c>
      <c r="F27" s="111" t="n">
        <f aca="false">IF(J27&gt;0,+L27/J27,"-")</f>
        <v>25.04646180926</v>
      </c>
      <c r="G27" s="112" t="n">
        <v>2003</v>
      </c>
      <c r="H27" s="112" t="s">
        <v>80</v>
      </c>
      <c r="I27" s="113" t="n">
        <v>3840000</v>
      </c>
      <c r="J27" s="114" t="n">
        <v>4497242</v>
      </c>
      <c r="K27" s="113" t="n">
        <v>55198095</v>
      </c>
      <c r="L27" s="115" t="n">
        <v>112640000</v>
      </c>
      <c r="M27" s="115" t="n">
        <v>32000000</v>
      </c>
      <c r="N27" s="116" t="s">
        <v>81</v>
      </c>
      <c r="O27" s="72"/>
      <c r="P27" s="117"/>
      <c r="Q27" s="101"/>
      <c r="S27" s="118"/>
      <c r="T27" s="119"/>
      <c r="U27" s="119"/>
    </row>
    <row r="28" s="1" customFormat="true" ht="18" hidden="false" customHeight="true" outlineLevel="0" collapsed="false">
      <c r="A28" s="109"/>
      <c r="B28" s="120" t="s">
        <v>82</v>
      </c>
      <c r="C28" s="66" t="n">
        <v>0.430266666666667</v>
      </c>
      <c r="D28" s="66" t="n">
        <f aca="false">+I28*100/L28</f>
        <v>1.29449838187702</v>
      </c>
      <c r="E28" s="66" t="n">
        <f aca="false">IF(K28&gt;0,+L28/K28,"-")</f>
        <v>3.70604735776814</v>
      </c>
      <c r="F28" s="66" t="n">
        <f aca="false">IF(J28&gt;0,+L28/J28,"-")</f>
        <v>24.1704604120712</v>
      </c>
      <c r="G28" s="67" t="n">
        <v>2003</v>
      </c>
      <c r="H28" s="67" t="s">
        <v>83</v>
      </c>
      <c r="I28" s="68" t="n">
        <v>100000</v>
      </c>
      <c r="J28" s="121" t="n">
        <v>319605</v>
      </c>
      <c r="K28" s="68" t="n">
        <v>2084431</v>
      </c>
      <c r="L28" s="70" t="n">
        <v>7725000</v>
      </c>
      <c r="M28" s="70" t="n">
        <v>1500000</v>
      </c>
      <c r="N28" s="122" t="s">
        <v>84</v>
      </c>
      <c r="O28" s="72"/>
      <c r="P28" s="117"/>
      <c r="Q28" s="101"/>
      <c r="S28" s="118"/>
      <c r="T28" s="119"/>
      <c r="U28" s="119"/>
    </row>
    <row r="29" customFormat="false" ht="18" hidden="false" customHeight="true" outlineLevel="0" collapsed="false">
      <c r="A29" s="109"/>
      <c r="B29" s="123" t="s">
        <v>85</v>
      </c>
      <c r="C29" s="66" t="n">
        <v>8.8608</v>
      </c>
      <c r="D29" s="66" t="n">
        <f aca="false">+I29*100/L29</f>
        <v>3.7914691943128</v>
      </c>
      <c r="E29" s="66" t="n">
        <f aca="false">IF(K29&gt;0,+L29/K29,"-")</f>
        <v>1.14851035163246</v>
      </c>
      <c r="F29" s="66" t="n">
        <f aca="false">IF(J29&gt;0,+L29/J29,"-")</f>
        <v>29.1604134974274</v>
      </c>
      <c r="G29" s="67" t="n">
        <v>2003</v>
      </c>
      <c r="H29" s="67" t="s">
        <v>86</v>
      </c>
      <c r="I29" s="68" t="n">
        <v>540000</v>
      </c>
      <c r="J29" s="121" t="n">
        <v>488419</v>
      </c>
      <c r="K29" s="68" t="n">
        <v>12400846</v>
      </c>
      <c r="L29" s="70" t="n">
        <v>14242500</v>
      </c>
      <c r="M29" s="70" t="n">
        <v>6750000</v>
      </c>
      <c r="N29" s="124" t="s">
        <v>87</v>
      </c>
      <c r="O29" s="72"/>
      <c r="P29" s="117"/>
      <c r="Q29" s="101"/>
      <c r="S29" s="118"/>
      <c r="T29" s="119"/>
      <c r="U29" s="119"/>
    </row>
    <row r="30" customFormat="false" ht="18" hidden="false" customHeight="true" outlineLevel="0" collapsed="false">
      <c r="A30" s="109"/>
      <c r="B30" s="123" t="s">
        <v>88</v>
      </c>
      <c r="C30" s="66" t="n">
        <v>4.41546666666667</v>
      </c>
      <c r="D30" s="66" t="n">
        <f aca="false">+I30*100/L30</f>
        <v>2.27272727272727</v>
      </c>
      <c r="E30" s="66" t="n">
        <f aca="false">IF(K30&gt;0,+L30/K30,"-")</f>
        <v>2.47883894689156</v>
      </c>
      <c r="F30" s="66" t="n">
        <f aca="false">IF(J30&gt;0,+L30/J30,"-")</f>
        <v>24.4955019412892</v>
      </c>
      <c r="G30" s="67" t="n">
        <v>2003</v>
      </c>
      <c r="H30" s="67" t="s">
        <v>89</v>
      </c>
      <c r="I30" s="68" t="n">
        <v>2700000</v>
      </c>
      <c r="J30" s="121" t="n">
        <v>4849870</v>
      </c>
      <c r="K30" s="68" t="n">
        <v>47925663</v>
      </c>
      <c r="L30" s="70" t="n">
        <v>118800000</v>
      </c>
      <c r="M30" s="70" t="n">
        <v>27000000</v>
      </c>
      <c r="N30" s="124" t="s">
        <v>90</v>
      </c>
      <c r="O30" s="72"/>
      <c r="P30" s="117"/>
      <c r="Q30" s="101"/>
      <c r="S30" s="118"/>
      <c r="T30" s="119"/>
      <c r="U30" s="119"/>
    </row>
    <row r="31" customFormat="false" ht="18" hidden="false" customHeight="true" outlineLevel="0" collapsed="false">
      <c r="A31" s="109"/>
      <c r="B31" s="125" t="s">
        <v>91</v>
      </c>
      <c r="C31" s="66" t="n">
        <v>0.351125707514541</v>
      </c>
      <c r="D31" s="66" t="n">
        <f aca="false">+I31*100/L31</f>
        <v>5.57620817843866</v>
      </c>
      <c r="E31" s="66" t="n">
        <f aca="false">IF(K31&gt;0,+L31/K31,"-")</f>
        <v>1.5633123127637</v>
      </c>
      <c r="F31" s="66" t="n">
        <f aca="false">IF(J31&gt;0,+L31/J31,"-")</f>
        <v>15.887624806163</v>
      </c>
      <c r="G31" s="67" t="n">
        <v>2003</v>
      </c>
      <c r="H31" s="67" t="s">
        <v>92</v>
      </c>
      <c r="I31" s="68" t="n">
        <v>498753</v>
      </c>
      <c r="J31" s="121" t="n">
        <v>562973</v>
      </c>
      <c r="K31" s="68" t="n">
        <v>5721380</v>
      </c>
      <c r="L31" s="70" t="n">
        <v>8944303.8</v>
      </c>
      <c r="M31" s="70" t="n">
        <v>665004</v>
      </c>
      <c r="N31" s="124" t="s">
        <v>93</v>
      </c>
      <c r="O31" s="72"/>
      <c r="P31" s="117"/>
      <c r="Q31" s="101"/>
      <c r="S31" s="118"/>
      <c r="T31" s="119"/>
      <c r="U31" s="119"/>
    </row>
    <row r="32" customFormat="false" ht="18" hidden="false" customHeight="true" outlineLevel="0" collapsed="false">
      <c r="A32" s="109"/>
      <c r="B32" s="125" t="s">
        <v>94</v>
      </c>
      <c r="C32" s="66" t="n">
        <v>1.73615</v>
      </c>
      <c r="D32" s="66" t="n">
        <f aca="false">+I32*100/L32</f>
        <v>4.50450450450451</v>
      </c>
      <c r="E32" s="66" t="n">
        <f aca="false">IF(K32&gt;0,+L32/K32,"-")</f>
        <v>1.45497896916379</v>
      </c>
      <c r="F32" s="66" t="n">
        <f aca="false">IF(J32&gt;0,+L32/J32,"-")</f>
        <v>15.0592193626287</v>
      </c>
      <c r="G32" s="67" t="n">
        <v>2003</v>
      </c>
      <c r="H32" s="67" t="s">
        <v>95</v>
      </c>
      <c r="I32" s="68" t="n">
        <v>400000</v>
      </c>
      <c r="J32" s="69" t="n">
        <v>589672</v>
      </c>
      <c r="K32" s="68" t="n">
        <v>6103181</v>
      </c>
      <c r="L32" s="70" t="n">
        <v>8880000</v>
      </c>
      <c r="M32" s="70" t="n">
        <v>4000000</v>
      </c>
      <c r="N32" s="124" t="s">
        <v>96</v>
      </c>
      <c r="O32" s="72"/>
      <c r="P32" s="117"/>
      <c r="Q32" s="101"/>
      <c r="S32" s="118"/>
      <c r="T32" s="119"/>
      <c r="U32" s="119"/>
    </row>
    <row r="33" customFormat="false" ht="18" hidden="false" customHeight="true" outlineLevel="0" collapsed="false">
      <c r="A33" s="109"/>
      <c r="B33" s="123" t="s">
        <v>97</v>
      </c>
      <c r="C33" s="66" t="n">
        <v>3.09706</v>
      </c>
      <c r="D33" s="66" t="n">
        <f aca="false">+I33*100/L33</f>
        <v>3.50877192982456</v>
      </c>
      <c r="E33" s="66" t="n">
        <f aca="false">IF(K33&gt;0,+L33/K33,"-")</f>
        <v>2.69427335742975</v>
      </c>
      <c r="F33" s="66" t="n">
        <f aca="false">IF(J33&gt;0,+L33/J33,"-")</f>
        <v>17.4934763910958</v>
      </c>
      <c r="G33" s="67" t="n">
        <v>2003</v>
      </c>
      <c r="H33" s="67" t="s">
        <v>98</v>
      </c>
      <c r="I33" s="68" t="n">
        <v>4000000</v>
      </c>
      <c r="J33" s="121" t="n">
        <v>6516715</v>
      </c>
      <c r="K33" s="68" t="n">
        <v>42311965</v>
      </c>
      <c r="L33" s="70" t="n">
        <v>114000000</v>
      </c>
      <c r="M33" s="70" t="n">
        <v>20000000</v>
      </c>
      <c r="N33" s="124" t="s">
        <v>99</v>
      </c>
      <c r="O33" s="72"/>
      <c r="P33" s="117"/>
      <c r="Q33" s="101"/>
      <c r="S33" s="118"/>
      <c r="T33" s="119"/>
      <c r="U33" s="119"/>
    </row>
    <row r="34" customFormat="false" ht="18" hidden="false" customHeight="true" outlineLevel="0" collapsed="false">
      <c r="A34" s="109"/>
      <c r="B34" s="123" t="s">
        <v>100</v>
      </c>
      <c r="C34" s="66" t="n">
        <v>4.32875</v>
      </c>
      <c r="D34" s="66" t="n">
        <f aca="false">+I34*100/L34</f>
        <v>3.14465408805031</v>
      </c>
      <c r="E34" s="66" t="n">
        <f aca="false">IF(K34&gt;0,+L34/K34,"-")</f>
        <v>0.76683453189008</v>
      </c>
      <c r="F34" s="66" t="n">
        <f aca="false">IF(J34&gt;0,+L34/J34,"-")</f>
        <v>14.1363616561415</v>
      </c>
      <c r="G34" s="67" t="n">
        <v>2003</v>
      </c>
      <c r="H34" s="67" t="s">
        <v>101</v>
      </c>
      <c r="I34" s="68" t="n">
        <v>1000000</v>
      </c>
      <c r="J34" s="69" t="n">
        <v>2249518</v>
      </c>
      <c r="K34" s="68" t="n">
        <v>41469181</v>
      </c>
      <c r="L34" s="70" t="n">
        <v>31800000</v>
      </c>
      <c r="M34" s="70" t="n">
        <v>4000000</v>
      </c>
      <c r="N34" s="124" t="s">
        <v>102</v>
      </c>
      <c r="O34" s="72"/>
      <c r="P34" s="117"/>
      <c r="Q34" s="101"/>
      <c r="S34" s="118"/>
      <c r="T34" s="119"/>
      <c r="U34" s="119"/>
    </row>
    <row r="35" customFormat="false" ht="18" hidden="false" customHeight="true" outlineLevel="0" collapsed="false">
      <c r="A35" s="109"/>
      <c r="B35" s="125" t="s">
        <v>103</v>
      </c>
      <c r="C35" s="66" t="n">
        <v>8.79462666666667</v>
      </c>
      <c r="D35" s="66" t="n">
        <v>3.8</v>
      </c>
      <c r="E35" s="66" t="n">
        <v>2.49</v>
      </c>
      <c r="F35" s="66" t="n">
        <f aca="false">IF(J35&gt;0,+L35/J35,"-")</f>
        <v>18.6807288076663</v>
      </c>
      <c r="G35" s="67" t="n">
        <v>2003</v>
      </c>
      <c r="H35" s="67" t="s">
        <v>101</v>
      </c>
      <c r="I35" s="68" t="n">
        <v>500000</v>
      </c>
      <c r="J35" s="121" t="n">
        <v>983634</v>
      </c>
      <c r="K35" s="68" t="n">
        <v>12525589</v>
      </c>
      <c r="L35" s="70" t="n">
        <v>18375000</v>
      </c>
      <c r="M35" s="70" t="n">
        <v>7500000</v>
      </c>
      <c r="N35" s="124" t="s">
        <v>104</v>
      </c>
      <c r="O35" s="72"/>
      <c r="P35" s="117"/>
      <c r="Q35" s="101"/>
      <c r="S35" s="118"/>
      <c r="T35" s="119"/>
      <c r="U35" s="119"/>
    </row>
    <row r="36" customFormat="false" ht="18" hidden="false" customHeight="true" outlineLevel="0" collapsed="false">
      <c r="A36" s="109"/>
      <c r="B36" s="123" t="s">
        <v>105</v>
      </c>
      <c r="C36" s="66" t="n">
        <v>26.4831066666667</v>
      </c>
      <c r="D36" s="66" t="n">
        <f aca="false">+I36*100/L36</f>
        <v>3.84615384615385</v>
      </c>
      <c r="E36" s="66" t="n">
        <f aca="false">IF(K36&gt;0,+L36/K36,"-")</f>
        <v>1.29045365401879</v>
      </c>
      <c r="F36" s="66" t="n">
        <f aca="false">IF(J36&gt;0,+L36/J36,"-")</f>
        <v>22.7595020921235</v>
      </c>
      <c r="G36" s="67" t="n">
        <v>2003</v>
      </c>
      <c r="H36" s="67" t="s">
        <v>86</v>
      </c>
      <c r="I36" s="68" t="n">
        <v>450000</v>
      </c>
      <c r="J36" s="121" t="n">
        <v>514071</v>
      </c>
      <c r="K36" s="68" t="n">
        <v>9066579</v>
      </c>
      <c r="L36" s="70" t="n">
        <v>11700000</v>
      </c>
      <c r="M36" s="70" t="n">
        <v>7500000</v>
      </c>
      <c r="N36" s="124" t="s">
        <v>106</v>
      </c>
      <c r="O36" s="72"/>
      <c r="P36" s="117"/>
      <c r="Q36" s="101"/>
      <c r="S36" s="118"/>
      <c r="T36" s="119"/>
      <c r="U36" s="119"/>
    </row>
    <row r="37" customFormat="false" ht="18" hidden="false" customHeight="true" outlineLevel="0" collapsed="false">
      <c r="A37" s="109"/>
      <c r="B37" s="125" t="s">
        <v>107</v>
      </c>
      <c r="C37" s="66" t="n">
        <v>11.5618586666667</v>
      </c>
      <c r="D37" s="66" t="n">
        <f aca="false">+I37*100/L37</f>
        <v>0</v>
      </c>
      <c r="E37" s="66" t="n">
        <f aca="false">IF(K37&gt;0,+L37/K37,"-")</f>
        <v>1.49926595213532</v>
      </c>
      <c r="F37" s="66" t="n">
        <f aca="false">IF(J37&gt;0,+L37/J37,"-")</f>
        <v>36.3836455904293</v>
      </c>
      <c r="G37" s="67" t="n">
        <v>2003</v>
      </c>
      <c r="H37" s="67" t="s">
        <v>49</v>
      </c>
      <c r="I37" s="68" t="n">
        <v>0</v>
      </c>
      <c r="J37" s="121" t="n">
        <v>5112187</v>
      </c>
      <c r="K37" s="68" t="n">
        <v>124060711</v>
      </c>
      <c r="L37" s="70" t="n">
        <v>186000000</v>
      </c>
      <c r="M37" s="70" t="n">
        <v>75000000</v>
      </c>
      <c r="N37" s="124" t="s">
        <v>108</v>
      </c>
      <c r="O37" s="72"/>
      <c r="P37" s="117"/>
      <c r="Q37" s="101"/>
      <c r="S37" s="118"/>
      <c r="T37" s="119"/>
      <c r="U37" s="119"/>
    </row>
    <row r="38" customFormat="false" ht="18" hidden="false" customHeight="true" outlineLevel="0" collapsed="false">
      <c r="A38" s="109"/>
      <c r="B38" s="123" t="s">
        <v>109</v>
      </c>
      <c r="C38" s="66" t="n">
        <v>0.790369230769231</v>
      </c>
      <c r="D38" s="66" t="n">
        <f aca="false">+I38*100/L38</f>
        <v>2.95698924731183</v>
      </c>
      <c r="E38" s="66" t="n">
        <f aca="false">IF(K38&gt;0,+L38/K38,"-")</f>
        <v>1.69099068416588</v>
      </c>
      <c r="F38" s="66" t="n">
        <f aca="false">IF(J38&gt;0,+L38/J38,"-")</f>
        <v>21.8959859170235</v>
      </c>
      <c r="G38" s="67" t="n">
        <v>2003</v>
      </c>
      <c r="H38" s="67" t="s">
        <v>110</v>
      </c>
      <c r="I38" s="68" t="n">
        <v>357500</v>
      </c>
      <c r="J38" s="69" t="n">
        <v>552156</v>
      </c>
      <c r="K38" s="68" t="n">
        <v>7149655</v>
      </c>
      <c r="L38" s="70" t="n">
        <v>12090000</v>
      </c>
      <c r="M38" s="70" t="n">
        <v>3250000</v>
      </c>
      <c r="N38" s="124" t="s">
        <v>111</v>
      </c>
      <c r="O38" s="72"/>
      <c r="P38" s="117"/>
      <c r="Q38" s="101"/>
      <c r="S38" s="118"/>
      <c r="T38" s="119"/>
      <c r="U38" s="119"/>
    </row>
    <row r="39" customFormat="false" ht="18" hidden="false" customHeight="true" outlineLevel="0" collapsed="false">
      <c r="A39" s="109"/>
      <c r="B39" s="123" t="s">
        <v>112</v>
      </c>
      <c r="C39" s="66" t="n">
        <v>22.35536</v>
      </c>
      <c r="D39" s="66" t="n">
        <f aca="false">+I39*100/L39</f>
        <v>1.78571428571429</v>
      </c>
      <c r="E39" s="66" t="n">
        <f aca="false">IF(K39&gt;0,+L39/K39,"-")</f>
        <v>1.89446221630428</v>
      </c>
      <c r="F39" s="66" t="n">
        <f aca="false">IF(J39&gt;0,+L39/J39,"-")</f>
        <v>18.9937903872427</v>
      </c>
      <c r="G39" s="67" t="n">
        <v>2003</v>
      </c>
      <c r="H39" s="67" t="s">
        <v>113</v>
      </c>
      <c r="I39" s="68" t="n">
        <v>250000</v>
      </c>
      <c r="J39" s="69" t="n">
        <v>737083</v>
      </c>
      <c r="K39" s="68" t="n">
        <v>7389960</v>
      </c>
      <c r="L39" s="70" t="n">
        <v>14000000</v>
      </c>
      <c r="M39" s="70" t="n">
        <v>5000000</v>
      </c>
      <c r="N39" s="124" t="s">
        <v>114</v>
      </c>
      <c r="O39" s="72"/>
      <c r="P39" s="117"/>
      <c r="Q39" s="101"/>
      <c r="S39" s="118"/>
      <c r="T39" s="119"/>
      <c r="U39" s="119"/>
    </row>
    <row r="40" customFormat="false" ht="18" hidden="false" customHeight="true" outlineLevel="0" collapsed="false">
      <c r="A40" s="109"/>
      <c r="B40" s="123" t="s">
        <v>115</v>
      </c>
      <c r="C40" s="66" t="n">
        <v>3.98900503782956</v>
      </c>
      <c r="D40" s="66" t="n">
        <f aca="false">+I40*100/L40</f>
        <v>5.08130205536326</v>
      </c>
      <c r="E40" s="66" t="n">
        <f aca="false">IF(K40&gt;0,+L40/K40,"-")</f>
        <v>1.95934441304</v>
      </c>
      <c r="F40" s="66" t="n">
        <f aca="false">IF(J40&gt;0,+L40/J40,"-")</f>
        <v>12.5306184896806</v>
      </c>
      <c r="G40" s="67" t="n">
        <v>2003</v>
      </c>
      <c r="H40" s="67" t="s">
        <v>116</v>
      </c>
      <c r="I40" s="68" t="n">
        <v>340838</v>
      </c>
      <c r="J40" s="69" t="n">
        <v>535304</v>
      </c>
      <c r="K40" s="68" t="n">
        <v>3423436</v>
      </c>
      <c r="L40" s="70" t="n">
        <v>6707690.2</v>
      </c>
      <c r="M40" s="70" t="n">
        <v>1636022</v>
      </c>
      <c r="N40" s="124" t="s">
        <v>117</v>
      </c>
      <c r="O40" s="72"/>
      <c r="P40" s="117"/>
      <c r="Q40" s="101"/>
      <c r="S40" s="118"/>
      <c r="T40" s="119"/>
      <c r="U40" s="119"/>
    </row>
    <row r="41" customFormat="false" ht="18" hidden="false" customHeight="true" outlineLevel="0" collapsed="false">
      <c r="A41" s="109"/>
      <c r="B41" s="123" t="s">
        <v>118</v>
      </c>
      <c r="C41" s="66" t="n">
        <v>14.4672</v>
      </c>
      <c r="D41" s="66" t="n">
        <f aca="false">+I41*100/L41</f>
        <v>4.76190476190476</v>
      </c>
      <c r="E41" s="66" t="n">
        <f aca="false">IF(K41&gt;0,+L41/K41,"-")</f>
        <v>1.05932096517255</v>
      </c>
      <c r="F41" s="66" t="n">
        <f aca="false">IF(J41&gt;0,+L41/J41,"-")</f>
        <v>22.9511541151784</v>
      </c>
      <c r="G41" s="67" t="n">
        <v>2003</v>
      </c>
      <c r="H41" s="67" t="s">
        <v>119</v>
      </c>
      <c r="I41" s="68" t="n">
        <v>150000</v>
      </c>
      <c r="J41" s="69" t="n">
        <v>137248</v>
      </c>
      <c r="K41" s="68" t="n">
        <v>2973603</v>
      </c>
      <c r="L41" s="70" t="n">
        <v>3150000</v>
      </c>
      <c r="M41" s="70" t="n">
        <v>1500000</v>
      </c>
      <c r="N41" s="124" t="s">
        <v>120</v>
      </c>
      <c r="O41" s="72"/>
      <c r="P41" s="117"/>
      <c r="Q41" s="101"/>
      <c r="S41" s="118"/>
      <c r="T41" s="119"/>
      <c r="U41" s="119"/>
    </row>
    <row r="42" customFormat="false" ht="18" hidden="false" customHeight="true" outlineLevel="0" collapsed="false">
      <c r="A42" s="109"/>
      <c r="B42" s="120" t="s">
        <v>121</v>
      </c>
      <c r="C42" s="66" t="n">
        <v>12.0802666666667</v>
      </c>
      <c r="D42" s="66" t="n">
        <f aca="false">+I42*100/L42</f>
        <v>3.44827586206897</v>
      </c>
      <c r="E42" s="66" t="n">
        <f aca="false">IF(K42&gt;0,+L42/K42,"-")</f>
        <v>1.1862084371652</v>
      </c>
      <c r="F42" s="66" t="n">
        <f aca="false">IF(J42&gt;0,+L42/J42,"-")</f>
        <v>899.652547981469</v>
      </c>
      <c r="G42" s="67" t="n">
        <v>2003</v>
      </c>
      <c r="H42" s="67" t="s">
        <v>122</v>
      </c>
      <c r="I42" s="68" t="n">
        <v>187500</v>
      </c>
      <c r="J42" s="121" t="n">
        <v>6044</v>
      </c>
      <c r="K42" s="68" t="n">
        <v>4583933</v>
      </c>
      <c r="L42" s="70" t="n">
        <v>5437500</v>
      </c>
      <c r="M42" s="70" t="n">
        <v>1875000</v>
      </c>
      <c r="N42" s="122" t="s">
        <v>123</v>
      </c>
      <c r="O42" s="72"/>
      <c r="P42" s="117"/>
      <c r="Q42" s="101"/>
      <c r="S42" s="118"/>
      <c r="T42" s="119"/>
      <c r="U42" s="119"/>
    </row>
    <row r="43" customFormat="false" ht="18" hidden="false" customHeight="true" outlineLevel="0" collapsed="false">
      <c r="A43" s="109"/>
      <c r="B43" s="123" t="s">
        <v>124</v>
      </c>
      <c r="C43" s="66" t="n">
        <v>51.6315242124754</v>
      </c>
      <c r="D43" s="66" t="n">
        <f aca="false">+I43*100/L43</f>
        <v>2.16216216216216</v>
      </c>
      <c r="E43" s="66" t="n">
        <f aca="false">IF(K43&gt;0,+L43/K43,"-")</f>
        <v>4.18166097136556</v>
      </c>
      <c r="F43" s="66" t="n">
        <f aca="false">IF(J43&gt;0,+L43/J43,"-")</f>
        <v>20.7432452712307</v>
      </c>
      <c r="G43" s="67" t="n">
        <v>2003</v>
      </c>
      <c r="H43" s="67" t="s">
        <v>125</v>
      </c>
      <c r="I43" s="68" t="n">
        <v>12088892</v>
      </c>
      <c r="J43" s="121" t="n">
        <v>26953895</v>
      </c>
      <c r="K43" s="68" t="n">
        <v>133705544</v>
      </c>
      <c r="L43" s="70" t="n">
        <v>559111255</v>
      </c>
      <c r="M43" s="70" t="n">
        <v>60444460</v>
      </c>
      <c r="N43" s="124" t="s">
        <v>126</v>
      </c>
      <c r="O43" s="72"/>
      <c r="P43" s="117"/>
      <c r="Q43" s="101"/>
      <c r="S43" s="118"/>
      <c r="T43" s="119"/>
      <c r="U43" s="119"/>
    </row>
    <row r="44" customFormat="false" ht="18" hidden="false" customHeight="true" outlineLevel="0" collapsed="false">
      <c r="A44" s="109"/>
      <c r="B44" s="125" t="s">
        <v>127</v>
      </c>
      <c r="C44" s="66" t="n">
        <v>65.465124373631</v>
      </c>
      <c r="D44" s="66" t="n">
        <v>0</v>
      </c>
      <c r="E44" s="66" t="n">
        <f aca="false">IF(K44&gt;0,+L44/K44,"-")</f>
        <v>1.70834420668058</v>
      </c>
      <c r="F44" s="66" t="str">
        <f aca="false">IF(J44&gt;0,+L44/J44,"-")</f>
        <v>-</v>
      </c>
      <c r="G44" s="67" t="n">
        <v>2003</v>
      </c>
      <c r="H44" s="67" t="s">
        <v>128</v>
      </c>
      <c r="I44" s="68" t="n">
        <v>9998160</v>
      </c>
      <c r="J44" s="69" t="n">
        <v>-55919000</v>
      </c>
      <c r="K44" s="68" t="n">
        <v>214592000</v>
      </c>
      <c r="L44" s="70" t="n">
        <v>366597000</v>
      </c>
      <c r="M44" s="70" t="n">
        <v>83317500</v>
      </c>
      <c r="N44" s="124" t="s">
        <v>129</v>
      </c>
      <c r="O44" s="72"/>
      <c r="P44" s="117"/>
      <c r="Q44" s="101"/>
      <c r="S44" s="118"/>
      <c r="T44" s="119"/>
      <c r="U44" s="119"/>
    </row>
    <row r="45" customFormat="false" ht="18" hidden="false" customHeight="true" outlineLevel="0" collapsed="false">
      <c r="A45" s="109"/>
      <c r="B45" s="123" t="s">
        <v>130</v>
      </c>
      <c r="C45" s="66" t="n">
        <v>8.26394666666667</v>
      </c>
      <c r="D45" s="66" t="n">
        <f aca="false">+I45*100/L45</f>
        <v>7.57575757575758</v>
      </c>
      <c r="E45" s="66" t="n">
        <f aca="false">IF(K45&gt;0,+L45/K45,"-")</f>
        <v>1.55674137548898</v>
      </c>
      <c r="F45" s="66" t="n">
        <f aca="false">IF(J45&gt;0,+L45/J45,"-")</f>
        <v>10.2256934492039</v>
      </c>
      <c r="G45" s="67" t="n">
        <v>2003</v>
      </c>
      <c r="H45" s="67" t="s">
        <v>131</v>
      </c>
      <c r="I45" s="68" t="n">
        <v>4500000</v>
      </c>
      <c r="J45" s="121" t="n">
        <v>5808897</v>
      </c>
      <c r="K45" s="68" t="n">
        <v>38156627</v>
      </c>
      <c r="L45" s="70" t="n">
        <v>59400000</v>
      </c>
      <c r="M45" s="70" t="n">
        <v>15000000</v>
      </c>
      <c r="N45" s="124" t="s">
        <v>132</v>
      </c>
      <c r="O45" s="72"/>
      <c r="P45" s="117"/>
      <c r="Q45" s="101"/>
      <c r="S45" s="118"/>
      <c r="T45" s="119"/>
      <c r="U45" s="119"/>
    </row>
    <row r="46" customFormat="false" ht="18" hidden="false" customHeight="true" outlineLevel="0" collapsed="false">
      <c r="A46" s="109"/>
      <c r="B46" s="126" t="s">
        <v>133</v>
      </c>
      <c r="C46" s="127" t="n">
        <v>1.41108333333333</v>
      </c>
      <c r="D46" s="127" t="n">
        <v>11.63</v>
      </c>
      <c r="E46" s="127" t="n">
        <v>0.64</v>
      </c>
      <c r="F46" s="127" t="n">
        <v>3.15</v>
      </c>
      <c r="G46" s="128" t="n">
        <v>2003</v>
      </c>
      <c r="H46" s="128" t="s">
        <v>49</v>
      </c>
      <c r="I46" s="129" t="n">
        <v>0</v>
      </c>
      <c r="J46" s="130" t="n">
        <v>5319</v>
      </c>
      <c r="K46" s="129" t="n">
        <v>8052272</v>
      </c>
      <c r="L46" s="131" t="n">
        <v>10980000</v>
      </c>
      <c r="M46" s="131" t="n">
        <v>6000000</v>
      </c>
      <c r="N46" s="132" t="s">
        <v>134</v>
      </c>
      <c r="O46" s="72"/>
      <c r="P46" s="117"/>
      <c r="Q46" s="133"/>
      <c r="R46" s="134"/>
      <c r="S46" s="118"/>
    </row>
    <row r="47" s="1" customFormat="true" ht="17.25" hidden="false" customHeight="true" outlineLevel="0" collapsed="false">
      <c r="A47" s="109"/>
      <c r="B47" s="135" t="s">
        <v>135</v>
      </c>
      <c r="C47" s="136"/>
      <c r="D47" s="136"/>
      <c r="E47" s="136"/>
      <c r="F47" s="136"/>
      <c r="G47" s="137"/>
      <c r="H47" s="137"/>
      <c r="I47" s="138"/>
      <c r="J47" s="138"/>
      <c r="K47" s="138"/>
      <c r="L47" s="138"/>
      <c r="M47" s="138"/>
      <c r="N47" s="3" t="s">
        <v>136</v>
      </c>
      <c r="O47" s="7"/>
      <c r="P47" s="4"/>
      <c r="Q47" s="101"/>
    </row>
    <row r="48" customFormat="false" ht="12.75" hidden="false" customHeight="false" outlineLevel="0" collapsed="false">
      <c r="A48" s="75"/>
      <c r="B48" s="139" t="s">
        <v>137</v>
      </c>
      <c r="I48" s="118"/>
      <c r="J48" s="118"/>
      <c r="K48" s="118"/>
      <c r="L48" s="118"/>
      <c r="M48" s="118"/>
      <c r="N48" s="140" t="s">
        <v>138</v>
      </c>
      <c r="O48" s="4"/>
      <c r="Q48" s="75"/>
      <c r="R48" s="75"/>
      <c r="S48" s="75"/>
      <c r="T48" s="75"/>
    </row>
    <row r="49" customFormat="false" ht="18.75" hidden="false" customHeight="true" outlineLevel="0" collapsed="false">
      <c r="A49" s="109"/>
      <c r="B49" s="141" t="s">
        <v>139</v>
      </c>
      <c r="C49" s="141"/>
      <c r="D49" s="141"/>
      <c r="E49" s="141"/>
      <c r="F49" s="141"/>
      <c r="G49" s="141"/>
      <c r="H49" s="141"/>
      <c r="I49" s="141" t="s">
        <v>140</v>
      </c>
      <c r="J49" s="141"/>
      <c r="K49" s="141"/>
      <c r="L49" s="141"/>
      <c r="M49" s="141"/>
      <c r="N49" s="141"/>
      <c r="P49" s="75"/>
    </row>
    <row r="50" customFormat="false" ht="23.25" hidden="false" customHeight="false" outlineLevel="0" collapsed="false">
      <c r="A50" s="64"/>
      <c r="I50" s="134"/>
      <c r="J50" s="134"/>
      <c r="K50" s="134"/>
      <c r="L50" s="134"/>
      <c r="M50" s="134"/>
      <c r="Q50" s="74"/>
    </row>
    <row r="51" customFormat="false" ht="23.25" hidden="false" customHeight="false" outlineLevel="0" collapsed="false">
      <c r="A51" s="109"/>
      <c r="I51" s="118"/>
      <c r="J51" s="118"/>
      <c r="K51" s="118"/>
      <c r="L51" s="118"/>
      <c r="M51" s="118"/>
      <c r="Q51" s="74"/>
    </row>
    <row r="52" customFormat="false" ht="23.25" hidden="false" customHeight="false" outlineLevel="0" collapsed="false">
      <c r="A52" s="109"/>
      <c r="I52" s="118"/>
      <c r="J52" s="118"/>
      <c r="K52" s="118"/>
      <c r="L52" s="118"/>
      <c r="M52" s="118"/>
      <c r="Q52" s="74"/>
    </row>
    <row r="53" customFormat="false" ht="23.25" hidden="false" customHeight="false" outlineLevel="0" collapsed="false">
      <c r="A53" s="109"/>
      <c r="I53" s="118"/>
      <c r="J53" s="118"/>
      <c r="K53" s="118"/>
      <c r="L53" s="118"/>
      <c r="M53" s="118"/>
      <c r="Q53" s="74"/>
    </row>
    <row r="54" customFormat="false" ht="23.25" hidden="false" customHeight="false" outlineLevel="0" collapsed="false">
      <c r="A54" s="109"/>
      <c r="Q54" s="74"/>
    </row>
    <row r="55" customFormat="false" ht="23.25" hidden="false" customHeight="false" outlineLevel="0" collapsed="false">
      <c r="A55" s="109"/>
      <c r="Q55" s="74"/>
    </row>
    <row r="56" customFormat="false" ht="23.25" hidden="false" customHeight="false" outlineLevel="0" collapsed="false">
      <c r="A56" s="109"/>
      <c r="Q56" s="74"/>
    </row>
    <row r="57" customFormat="false" ht="23.25" hidden="false" customHeight="false" outlineLevel="0" collapsed="false">
      <c r="A57" s="109"/>
      <c r="Q57" s="74"/>
    </row>
    <row r="58" customFormat="false" ht="23.25" hidden="false" customHeight="false" outlineLevel="0" collapsed="false">
      <c r="A58" s="64"/>
      <c r="Q58" s="74"/>
    </row>
    <row r="59" customFormat="false" ht="23.25" hidden="false" customHeight="false" outlineLevel="0" collapsed="false">
      <c r="A59" s="109"/>
      <c r="Q59" s="74"/>
    </row>
    <row r="60" customFormat="false" ht="12.75" hidden="false" customHeight="false" outlineLevel="0" collapsed="false">
      <c r="A60" s="109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109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142"/>
    </row>
    <row r="72" customFormat="false" ht="12.75" hidden="false" customHeight="false" outlineLevel="0" collapsed="false">
      <c r="A72" s="64"/>
    </row>
    <row r="73" customFormat="false" ht="12.75" hidden="false" customHeight="false" outlineLevel="0" collapsed="false">
      <c r="A73" s="64"/>
    </row>
    <row r="74" customFormat="false" ht="12.75" hidden="false" customHeight="false" outlineLevel="0" collapsed="false">
      <c r="A74" s="64"/>
    </row>
    <row r="75" customFormat="false" ht="12.75" hidden="false" customHeight="false" outlineLevel="0" collapsed="false">
      <c r="A75" s="64"/>
    </row>
    <row r="76" customFormat="false" ht="12.75" hidden="false" customHeight="false" outlineLevel="0" collapsed="false">
      <c r="A76" s="64"/>
    </row>
    <row r="77" customFormat="false" ht="12.75" hidden="false" customHeight="false" outlineLevel="0" collapsed="false">
      <c r="A77" s="64"/>
    </row>
    <row r="78" customFormat="false" ht="12.75" hidden="false" customHeight="false" outlineLevel="0" collapsed="false">
      <c r="A78" s="64"/>
    </row>
    <row r="79" customFormat="false" ht="12.75" hidden="false" customHeight="false" outlineLevel="0" collapsed="false">
      <c r="A79" s="64"/>
    </row>
    <row r="80" customFormat="false" ht="12.75" hidden="false" customHeight="false" outlineLevel="0" collapsed="false">
      <c r="A80" s="109"/>
    </row>
    <row r="81" customFormat="false" ht="12.75" hidden="false" customHeight="false" outlineLevel="0" collapsed="false">
      <c r="A81" s="64"/>
    </row>
    <row r="82" customFormat="false" ht="12.75" hidden="false" customHeight="false" outlineLevel="0" collapsed="false">
      <c r="A82" s="64"/>
    </row>
    <row r="83" customFormat="false" ht="12.75" hidden="false" customHeight="false" outlineLevel="0" collapsed="false">
      <c r="A83" s="142"/>
    </row>
    <row r="84" customFormat="false" ht="12.75" hidden="false" customHeight="false" outlineLevel="0" collapsed="false">
      <c r="A84" s="142"/>
    </row>
    <row r="85" customFormat="false" ht="12.75" hidden="false" customHeight="false" outlineLevel="0" collapsed="false">
      <c r="A85" s="142"/>
    </row>
    <row r="86" customFormat="false" ht="12.75" hidden="false" customHeight="false" outlineLevel="0" collapsed="false">
      <c r="A86" s="14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9:H49"/>
    <mergeCell ref="I49:N49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10:38:01Z</cp:lastPrinted>
  <dcterms:modified xsi:type="dcterms:W3CDTF">2004-08-11T10:38:15Z</dcterms:modified>
  <cp:revision>0</cp:revision>
  <dc:subject/>
  <dc:title/>
</cp:coreProperties>
</file>