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1">
  <si>
    <t xml:space="preserve">CONT - TABLE ( 3 )  تابع -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PAP CON/TRD</t>
  </si>
  <si>
    <t xml:space="preserve">APCT</t>
  </si>
  <si>
    <t xml:space="preserve">تصنيع الورق</t>
  </si>
  <si>
    <t xml:space="preserve">TOTAL</t>
  </si>
  <si>
    <t xml:space="preserve">-</t>
  </si>
  <si>
    <t xml:space="preserve">المجمـــــــــــــــــــــوع</t>
  </si>
  <si>
    <t xml:space="preserve">Price Index = 1497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     Price Index = 1751.5</t>
  </si>
  <si>
    <t xml:space="preserve">FOOD &amp; BEVERAGES 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RAB INT'L FOOD</t>
  </si>
  <si>
    <t xml:space="preserve">AIFF</t>
  </si>
  <si>
    <t xml:space="preserve">الدولية  للأغذ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UNION CH&amp;VEG</t>
  </si>
  <si>
    <t xml:space="preserve">UCVO</t>
  </si>
  <si>
    <t xml:space="preserve">اتحاد الزيوت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2103.7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 2729.6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 2485.2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</numFmts>
  <fonts count="21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3" activeCellId="0" sqref="O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6.1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6.1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customFormat="false" ht="16.15" hidden="false" customHeight="true" outlineLevel="0" collapsed="false">
      <c r="C3" s="8" t="str">
        <f aca="false">+I3</f>
        <v>لشهر تموز 2006 </v>
      </c>
      <c r="D3" s="8"/>
      <c r="E3" s="8"/>
      <c r="F3" s="8"/>
      <c r="G3" s="8"/>
      <c r="H3" s="8"/>
      <c r="I3" s="9" t="s">
        <v>2</v>
      </c>
      <c r="J3" s="9"/>
      <c r="K3" s="9"/>
      <c r="L3" s="9"/>
      <c r="M3" s="9"/>
      <c r="N3" s="9"/>
      <c r="O3" s="9"/>
    </row>
    <row r="4" customFormat="false" ht="16.15" hidden="false" customHeight="true" outlineLevel="0" collapsed="false"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customFormat="false" ht="16.15" hidden="false" customHeight="true" outlineLevel="0" collapsed="false">
      <c r="C5" s="10" t="s">
        <v>4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5</v>
      </c>
      <c r="E13" s="59" t="n">
        <v>0.073</v>
      </c>
      <c r="F13" s="60" t="n">
        <v>12</v>
      </c>
      <c r="G13" s="60" t="n">
        <v>5440</v>
      </c>
      <c r="H13" s="60" t="n">
        <v>16939.5</v>
      </c>
      <c r="I13" s="61" t="n">
        <v>3.3</v>
      </c>
      <c r="J13" s="61" t="n">
        <v>3</v>
      </c>
      <c r="K13" s="62" t="n">
        <v>3.3</v>
      </c>
      <c r="L13" s="62" t="n">
        <v>3.13</v>
      </c>
      <c r="M13" s="63" t="n">
        <v>1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2</v>
      </c>
      <c r="E14" s="69" t="n">
        <v>39.44</v>
      </c>
      <c r="F14" s="70" t="n">
        <v>760</v>
      </c>
      <c r="G14" s="70" t="n">
        <v>1774805</v>
      </c>
      <c r="H14" s="70" t="n">
        <v>2712072.84</v>
      </c>
      <c r="I14" s="71" t="n">
        <v>1.42</v>
      </c>
      <c r="J14" s="71" t="n">
        <v>1.29</v>
      </c>
      <c r="K14" s="72" t="n">
        <v>1.91</v>
      </c>
      <c r="L14" s="72" t="n">
        <v>1.74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7.39304401993356</v>
      </c>
      <c r="F15" s="78" t="n">
        <f aca="false">SUM(F13:F14)</f>
        <v>772</v>
      </c>
      <c r="G15" s="78" t="n">
        <f aca="false">SUM(G13:G14)</f>
        <v>1780245</v>
      </c>
      <c r="H15" s="78" t="n">
        <f aca="false">SUM(H13:H14)</f>
        <v>2729012.34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+K16</f>
        <v>-29</v>
      </c>
      <c r="G16" s="83" t="s">
        <v>56</v>
      </c>
      <c r="H16" s="85" t="n">
        <f aca="false">+I16</f>
        <v>-0.0193</v>
      </c>
      <c r="I16" s="86" t="n">
        <v>-0.0193</v>
      </c>
      <c r="J16" s="87" t="s">
        <v>57</v>
      </c>
      <c r="K16" s="88" t="n">
        <v>-29</v>
      </c>
      <c r="L16" s="87" t="s">
        <v>58</v>
      </c>
      <c r="M16" s="89" t="s">
        <v>59</v>
      </c>
      <c r="N16" s="90" t="n">
        <v>1497.7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3</v>
      </c>
      <c r="E19" s="116" t="n">
        <v>8.389</v>
      </c>
      <c r="F19" s="117" t="n">
        <v>561</v>
      </c>
      <c r="G19" s="117" t="n">
        <v>419450</v>
      </c>
      <c r="H19" s="117" t="n">
        <v>379843.49</v>
      </c>
      <c r="I19" s="118" t="n">
        <v>0.9</v>
      </c>
      <c r="J19" s="118" t="n">
        <v>0.81</v>
      </c>
      <c r="K19" s="119" t="n">
        <v>0.96</v>
      </c>
      <c r="L19" s="119" t="n">
        <v>0.9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67" t="s">
        <v>66</v>
      </c>
      <c r="D20" s="68" t="n">
        <v>6</v>
      </c>
      <c r="E20" s="69" t="n">
        <v>0.173</v>
      </c>
      <c r="F20" s="70" t="n">
        <v>17</v>
      </c>
      <c r="G20" s="70" t="n">
        <v>5190</v>
      </c>
      <c r="H20" s="70" t="n">
        <v>17601</v>
      </c>
      <c r="I20" s="71" t="n">
        <v>3.36</v>
      </c>
      <c r="J20" s="71" t="n">
        <v>3.35</v>
      </c>
      <c r="K20" s="72" t="n">
        <v>3.4</v>
      </c>
      <c r="L20" s="72" t="n">
        <v>3.4</v>
      </c>
      <c r="M20" s="73" t="n">
        <v>1</v>
      </c>
      <c r="N20" s="70" t="s">
        <v>67</v>
      </c>
      <c r="O20" s="74" t="s">
        <v>68</v>
      </c>
      <c r="P20" s="65"/>
      <c r="Q20" s="66"/>
    </row>
    <row r="21" customFormat="false" ht="15.75" hidden="false" customHeight="false" outlineLevel="0" collapsed="false">
      <c r="C21" s="122" t="s">
        <v>50</v>
      </c>
      <c r="D21" s="78" t="s">
        <v>51</v>
      </c>
      <c r="E21" s="77" t="n">
        <v>5.308</v>
      </c>
      <c r="F21" s="78" t="n">
        <f aca="false">SUM(F19:F20)</f>
        <v>578</v>
      </c>
      <c r="G21" s="78" t="n">
        <f aca="false">SUM(G19:G20)</f>
        <v>424640</v>
      </c>
      <c r="H21" s="78" t="n">
        <f aca="false">SUM(H19:H20)</f>
        <v>397444.49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69</v>
      </c>
      <c r="P21" s="123"/>
    </row>
    <row r="22" customFormat="false" ht="15.75" hidden="false" customHeight="false" outlineLevel="0" collapsed="false">
      <c r="C22" s="81" t="s">
        <v>70</v>
      </c>
      <c r="D22" s="82" t="s">
        <v>54</v>
      </c>
      <c r="E22" s="83" t="s">
        <v>55</v>
      </c>
      <c r="F22" s="84" t="n">
        <f aca="false">+K22</f>
        <v>30</v>
      </c>
      <c r="G22" s="83" t="s">
        <v>56</v>
      </c>
      <c r="H22" s="85" t="n">
        <f aca="false">+I22</f>
        <v>0.0177</v>
      </c>
      <c r="I22" s="86" t="n">
        <v>0.0177</v>
      </c>
      <c r="J22" s="87" t="s">
        <v>57</v>
      </c>
      <c r="K22" s="88" t="n">
        <v>30</v>
      </c>
      <c r="L22" s="87" t="s">
        <v>58</v>
      </c>
      <c r="M22" s="89" t="s">
        <v>59</v>
      </c>
      <c r="N22" s="90" t="n">
        <v>1751.5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24"/>
      <c r="F23" s="125"/>
      <c r="G23" s="124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C24" s="126" t="s">
        <v>71</v>
      </c>
      <c r="D24" s="127"/>
      <c r="F24" s="128"/>
      <c r="G24" s="128"/>
      <c r="H24" s="127"/>
      <c r="I24" s="127"/>
      <c r="J24" s="127"/>
      <c r="K24" s="129"/>
      <c r="L24" s="129"/>
      <c r="M24" s="129"/>
      <c r="N24" s="127"/>
      <c r="O24" s="130" t="s">
        <v>72</v>
      </c>
    </row>
    <row r="25" s="36" customFormat="true" ht="18" hidden="false" customHeight="true" outlineLevel="0" collapsed="false">
      <c r="C25" s="131" t="s">
        <v>73</v>
      </c>
      <c r="D25" s="132" t="n">
        <v>14</v>
      </c>
      <c r="E25" s="133" t="n">
        <v>0.056</v>
      </c>
      <c r="F25" s="134" t="n">
        <v>66</v>
      </c>
      <c r="G25" s="134" t="n">
        <v>16911</v>
      </c>
      <c r="H25" s="134" t="n">
        <v>30129.01</v>
      </c>
      <c r="I25" s="135" t="n">
        <v>1.77</v>
      </c>
      <c r="J25" s="135" t="n">
        <v>1.7</v>
      </c>
      <c r="K25" s="135" t="n">
        <v>1.94</v>
      </c>
      <c r="L25" s="135" t="n">
        <v>1.87</v>
      </c>
      <c r="M25" s="136" t="n">
        <v>2</v>
      </c>
      <c r="N25" s="134" t="s">
        <v>74</v>
      </c>
      <c r="O25" s="137" t="s">
        <v>75</v>
      </c>
      <c r="P25" s="65"/>
      <c r="Q25" s="138"/>
    </row>
    <row r="26" s="139" customFormat="true" ht="18" hidden="false" customHeight="true" outlineLevel="0" collapsed="false">
      <c r="C26" s="140" t="s">
        <v>76</v>
      </c>
      <c r="D26" s="141" t="n">
        <v>22</v>
      </c>
      <c r="E26" s="142" t="n">
        <v>12.653</v>
      </c>
      <c r="F26" s="143" t="n">
        <v>1132</v>
      </c>
      <c r="G26" s="143" t="n">
        <v>1265340</v>
      </c>
      <c r="H26" s="143" t="n">
        <v>804695.02</v>
      </c>
      <c r="I26" s="144" t="n">
        <v>0.65</v>
      </c>
      <c r="J26" s="144" t="n">
        <v>0.57</v>
      </c>
      <c r="K26" s="145" t="n">
        <v>0.69</v>
      </c>
      <c r="L26" s="145" t="n">
        <v>0.66</v>
      </c>
      <c r="M26" s="146" t="n">
        <v>2</v>
      </c>
      <c r="N26" s="143" t="s">
        <v>77</v>
      </c>
      <c r="O26" s="147" t="s">
        <v>78</v>
      </c>
      <c r="P26" s="65"/>
      <c r="Q26" s="138"/>
    </row>
    <row r="27" s="148" customFormat="true" ht="17.25" hidden="false" customHeight="true" outlineLevel="0" collapsed="false">
      <c r="B27" s="1"/>
      <c r="C27" s="57" t="s">
        <v>79</v>
      </c>
      <c r="D27" s="58" t="n">
        <v>3</v>
      </c>
      <c r="E27" s="59" t="n">
        <v>0.084</v>
      </c>
      <c r="F27" s="60" t="n">
        <v>4</v>
      </c>
      <c r="G27" s="60" t="n">
        <v>8414</v>
      </c>
      <c r="H27" s="60" t="n">
        <v>48489.37</v>
      </c>
      <c r="I27" s="61" t="n">
        <v>6.03</v>
      </c>
      <c r="J27" s="61" t="n">
        <v>5.48</v>
      </c>
      <c r="K27" s="61" t="n">
        <v>6.04</v>
      </c>
      <c r="L27" s="61" t="n">
        <v>6.06</v>
      </c>
      <c r="M27" s="63" t="n">
        <v>2</v>
      </c>
      <c r="N27" s="60" t="s">
        <v>80</v>
      </c>
      <c r="O27" s="64" t="s">
        <v>81</v>
      </c>
      <c r="P27" s="65"/>
      <c r="Q27" s="66"/>
    </row>
    <row r="28" s="148" customFormat="true" ht="17.25" hidden="false" customHeight="true" outlineLevel="0" collapsed="false">
      <c r="B28" s="1"/>
      <c r="C28" s="114" t="s">
        <v>82</v>
      </c>
      <c r="D28" s="115" t="n">
        <v>2</v>
      </c>
      <c r="E28" s="116" t="n">
        <v>0.003</v>
      </c>
      <c r="F28" s="117" t="n">
        <v>5</v>
      </c>
      <c r="G28" s="117" t="n">
        <v>277</v>
      </c>
      <c r="H28" s="117" t="n">
        <v>722.94</v>
      </c>
      <c r="I28" s="118" t="n">
        <v>2.59</v>
      </c>
      <c r="J28" s="118" t="n">
        <v>2.59</v>
      </c>
      <c r="K28" s="118" t="n">
        <v>2.72</v>
      </c>
      <c r="L28" s="118" t="n">
        <v>2.86</v>
      </c>
      <c r="M28" s="120" t="n">
        <v>2</v>
      </c>
      <c r="N28" s="117" t="s">
        <v>83</v>
      </c>
      <c r="O28" s="121" t="s">
        <v>84</v>
      </c>
      <c r="P28" s="65"/>
      <c r="Q28" s="66"/>
    </row>
    <row r="29" s="148" customFormat="true" ht="17.25" hidden="false" customHeight="true" outlineLevel="0" collapsed="false">
      <c r="B29" s="1"/>
      <c r="C29" s="67" t="s">
        <v>85</v>
      </c>
      <c r="D29" s="68" t="n">
        <v>4</v>
      </c>
      <c r="E29" s="69" t="n">
        <v>1.896</v>
      </c>
      <c r="F29" s="70" t="n">
        <v>6</v>
      </c>
      <c r="G29" s="70" t="n">
        <v>151650</v>
      </c>
      <c r="H29" s="70" t="n">
        <v>586559.5</v>
      </c>
      <c r="I29" s="71" t="n">
        <v>3.8</v>
      </c>
      <c r="J29" s="71" t="n">
        <v>3.73</v>
      </c>
      <c r="K29" s="71" t="n">
        <v>4</v>
      </c>
      <c r="L29" s="71" t="n">
        <v>3.99</v>
      </c>
      <c r="M29" s="73" t="n">
        <v>2</v>
      </c>
      <c r="N29" s="70" t="s">
        <v>86</v>
      </c>
      <c r="O29" s="74" t="s">
        <v>87</v>
      </c>
      <c r="P29" s="65"/>
      <c r="Q29" s="66"/>
    </row>
    <row r="30" s="148" customFormat="true" ht="17.25" hidden="false" customHeight="true" outlineLevel="0" collapsed="false">
      <c r="B30" s="1"/>
      <c r="C30" s="114" t="s">
        <v>88</v>
      </c>
      <c r="D30" s="115" t="n">
        <v>20</v>
      </c>
      <c r="E30" s="116" t="n">
        <v>4.56</v>
      </c>
      <c r="F30" s="117" t="n">
        <v>206</v>
      </c>
      <c r="G30" s="117" t="n">
        <v>341981</v>
      </c>
      <c r="H30" s="117" t="n">
        <v>576965.99</v>
      </c>
      <c r="I30" s="118" t="n">
        <v>1.8</v>
      </c>
      <c r="J30" s="118" t="n">
        <v>1.2</v>
      </c>
      <c r="K30" s="118" t="n">
        <v>2.33</v>
      </c>
      <c r="L30" s="118" t="n">
        <v>2.15</v>
      </c>
      <c r="M30" s="120" t="n">
        <v>1</v>
      </c>
      <c r="N30" s="117" t="s">
        <v>89</v>
      </c>
      <c r="O30" s="121" t="s">
        <v>90</v>
      </c>
      <c r="P30" s="65"/>
      <c r="Q30" s="66"/>
    </row>
    <row r="31" customFormat="false" ht="17.25" hidden="false" customHeight="true" outlineLevel="0" collapsed="false">
      <c r="C31" s="67" t="s">
        <v>91</v>
      </c>
      <c r="D31" s="68" t="n">
        <v>20</v>
      </c>
      <c r="E31" s="69" t="n">
        <v>23.673</v>
      </c>
      <c r="F31" s="70" t="n">
        <v>792</v>
      </c>
      <c r="G31" s="70" t="n">
        <v>1657085</v>
      </c>
      <c r="H31" s="70" t="n">
        <v>1081306.85</v>
      </c>
      <c r="I31" s="71" t="n">
        <v>0.55</v>
      </c>
      <c r="J31" s="71" t="n">
        <v>0.51</v>
      </c>
      <c r="K31" s="72" t="n">
        <v>1.08</v>
      </c>
      <c r="L31" s="72" t="n">
        <v>1.13</v>
      </c>
      <c r="M31" s="73" t="n">
        <v>2</v>
      </c>
      <c r="N31" s="70" t="s">
        <v>92</v>
      </c>
      <c r="O31" s="74" t="s">
        <v>93</v>
      </c>
      <c r="P31" s="65"/>
      <c r="Q31" s="66"/>
    </row>
    <row r="32" customFormat="false" ht="17.25" hidden="false" customHeight="true" outlineLevel="0" collapsed="false">
      <c r="C32" s="57" t="s">
        <v>94</v>
      </c>
      <c r="D32" s="58" t="n">
        <v>20</v>
      </c>
      <c r="E32" s="59" t="n">
        <v>9.694</v>
      </c>
      <c r="F32" s="60" t="n">
        <v>766</v>
      </c>
      <c r="G32" s="60" t="n">
        <v>581631</v>
      </c>
      <c r="H32" s="60" t="n">
        <v>660948.63</v>
      </c>
      <c r="I32" s="61" t="n">
        <v>1.2</v>
      </c>
      <c r="J32" s="61" t="n">
        <v>1</v>
      </c>
      <c r="K32" s="62" t="n">
        <v>1.27</v>
      </c>
      <c r="L32" s="62" t="n">
        <v>1.03</v>
      </c>
      <c r="M32" s="63" t="n">
        <v>1</v>
      </c>
      <c r="N32" s="60" t="s">
        <v>95</v>
      </c>
      <c r="O32" s="64" t="s">
        <v>96</v>
      </c>
      <c r="P32" s="65"/>
      <c r="Q32" s="66"/>
    </row>
    <row r="33" customFormat="false" ht="17.25" hidden="false" customHeight="true" outlineLevel="0" collapsed="false">
      <c r="C33" s="57" t="s">
        <v>97</v>
      </c>
      <c r="D33" s="58" t="n">
        <v>19</v>
      </c>
      <c r="E33" s="59" t="n">
        <v>2.716</v>
      </c>
      <c r="F33" s="60" t="n">
        <v>162</v>
      </c>
      <c r="G33" s="60" t="n">
        <v>122205</v>
      </c>
      <c r="H33" s="60" t="n">
        <v>184050.5</v>
      </c>
      <c r="I33" s="61" t="n">
        <v>1.55</v>
      </c>
      <c r="J33" s="61" t="n">
        <v>1.4</v>
      </c>
      <c r="K33" s="62" t="n">
        <v>1.63</v>
      </c>
      <c r="L33" s="62" t="n">
        <v>1.57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7.25" hidden="false" customHeight="true" outlineLevel="0" collapsed="false">
      <c r="C34" s="57" t="s">
        <v>100</v>
      </c>
      <c r="D34" s="58" t="n">
        <v>22</v>
      </c>
      <c r="E34" s="59" t="n">
        <v>12.998</v>
      </c>
      <c r="F34" s="60" t="n">
        <v>703</v>
      </c>
      <c r="G34" s="60" t="n">
        <v>584901</v>
      </c>
      <c r="H34" s="60" t="n">
        <v>801328.23</v>
      </c>
      <c r="I34" s="61" t="n">
        <v>1.37</v>
      </c>
      <c r="J34" s="61" t="n">
        <v>1.18</v>
      </c>
      <c r="K34" s="62" t="n">
        <v>1.69</v>
      </c>
      <c r="L34" s="62" t="n">
        <v>1.69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C35" s="57" t="s">
        <v>103</v>
      </c>
      <c r="D35" s="58" t="n">
        <v>9</v>
      </c>
      <c r="E35" s="59" t="n">
        <v>0.68</v>
      </c>
      <c r="F35" s="60" t="n">
        <v>19</v>
      </c>
      <c r="G35" s="60" t="n">
        <v>17858</v>
      </c>
      <c r="H35" s="60" t="n">
        <v>50834.02</v>
      </c>
      <c r="I35" s="61" t="n">
        <v>2.75</v>
      </c>
      <c r="J35" s="61" t="n">
        <v>2.75</v>
      </c>
      <c r="K35" s="62" t="n">
        <v>2.9</v>
      </c>
      <c r="L35" s="62" t="n">
        <v>3</v>
      </c>
      <c r="M35" s="63" t="n">
        <v>1</v>
      </c>
      <c r="N35" s="60" t="s">
        <v>104</v>
      </c>
      <c r="O35" s="64" t="s">
        <v>105</v>
      </c>
      <c r="P35" s="65"/>
      <c r="Q35" s="66"/>
    </row>
    <row r="36" customFormat="false" ht="17.25" hidden="false" customHeight="true" outlineLevel="0" collapsed="false">
      <c r="A36" s="149"/>
      <c r="C36" s="75" t="s">
        <v>50</v>
      </c>
      <c r="D36" s="76" t="s">
        <v>51</v>
      </c>
      <c r="E36" s="77" t="n">
        <v>3.94422311749803</v>
      </c>
      <c r="F36" s="78" t="n">
        <f aca="false">SUM(F25:F35)</f>
        <v>3861</v>
      </c>
      <c r="G36" s="78" t="n">
        <f aca="false">SUM(G25:G35)</f>
        <v>4748253</v>
      </c>
      <c r="H36" s="78" t="n">
        <f aca="false">SUM(H25:H35)</f>
        <v>4826030.06</v>
      </c>
      <c r="I36" s="79" t="s">
        <v>51</v>
      </c>
      <c r="J36" s="79" t="s">
        <v>51</v>
      </c>
      <c r="K36" s="78" t="s">
        <v>51</v>
      </c>
      <c r="L36" s="78" t="s">
        <v>51</v>
      </c>
      <c r="M36" s="78" t="s">
        <v>51</v>
      </c>
      <c r="N36" s="79" t="s">
        <v>51</v>
      </c>
      <c r="O36" s="80" t="s">
        <v>52</v>
      </c>
      <c r="P36" s="65"/>
      <c r="Q36" s="66"/>
    </row>
    <row r="37" customFormat="false" ht="15.75" hidden="false" customHeight="false" outlineLevel="0" collapsed="false">
      <c r="C37" s="81" t="s">
        <v>106</v>
      </c>
      <c r="D37" s="82" t="s">
        <v>54</v>
      </c>
      <c r="E37" s="83" t="s">
        <v>55</v>
      </c>
      <c r="F37" s="84" t="n">
        <f aca="false">+K37</f>
        <v>-90</v>
      </c>
      <c r="G37" s="83" t="s">
        <v>56</v>
      </c>
      <c r="H37" s="85" t="n">
        <f aca="false">+I37</f>
        <v>-0.041</v>
      </c>
      <c r="I37" s="86" t="n">
        <v>-0.041</v>
      </c>
      <c r="J37" s="87" t="s">
        <v>57</v>
      </c>
      <c r="K37" s="88" t="n">
        <v>-90</v>
      </c>
      <c r="L37" s="87" t="s">
        <v>58</v>
      </c>
      <c r="M37" s="89" t="s">
        <v>59</v>
      </c>
      <c r="N37" s="90" t="n">
        <v>2103.7</v>
      </c>
      <c r="O37" s="91" t="s">
        <v>60</v>
      </c>
      <c r="P37" s="65"/>
      <c r="Q37" s="66"/>
    </row>
    <row r="38" s="92" customFormat="true" ht="17.25" hidden="false" customHeight="true" outlineLevel="0" collapsed="false">
      <c r="A38" s="150"/>
      <c r="C38" s="93"/>
      <c r="D38" s="94"/>
      <c r="E38" s="95"/>
      <c r="F38" s="96"/>
      <c r="G38" s="95"/>
      <c r="H38" s="97"/>
      <c r="I38" s="98"/>
      <c r="J38" s="99"/>
      <c r="K38" s="100"/>
      <c r="L38" s="99"/>
      <c r="M38" s="101"/>
      <c r="N38" s="102"/>
      <c r="O38" s="103"/>
      <c r="P38" s="104"/>
      <c r="Q38" s="66"/>
    </row>
    <row r="39" s="92" customFormat="true" ht="17.25" hidden="false" customHeight="true" outlineLevel="0" collapsed="false">
      <c r="C39" s="105" t="s">
        <v>107</v>
      </c>
      <c r="D39" s="106"/>
      <c r="E39" s="107"/>
      <c r="F39" s="108"/>
      <c r="G39" s="108"/>
      <c r="H39" s="108"/>
      <c r="I39" s="109"/>
      <c r="J39" s="109"/>
      <c r="K39" s="110"/>
      <c r="L39" s="110"/>
      <c r="M39" s="111"/>
      <c r="N39" s="108"/>
      <c r="O39" s="112" t="s">
        <v>108</v>
      </c>
      <c r="P39" s="104"/>
      <c r="Q39" s="66"/>
    </row>
    <row r="40" customFormat="false" ht="17.25" hidden="false" customHeight="true" outlineLevel="0" collapsed="false">
      <c r="C40" s="57" t="s">
        <v>109</v>
      </c>
      <c r="D40" s="58" t="n">
        <v>22</v>
      </c>
      <c r="E40" s="59" t="n">
        <v>1.276</v>
      </c>
      <c r="F40" s="60" t="n">
        <v>652</v>
      </c>
      <c r="G40" s="60" t="n">
        <v>255209</v>
      </c>
      <c r="H40" s="60" t="n">
        <v>660361.94</v>
      </c>
      <c r="I40" s="61" t="n">
        <v>2.37</v>
      </c>
      <c r="J40" s="61" t="n">
        <v>2.35</v>
      </c>
      <c r="K40" s="61" t="n">
        <v>3.08</v>
      </c>
      <c r="L40" s="61" t="n">
        <v>3.18</v>
      </c>
      <c r="M40" s="63" t="n">
        <v>1</v>
      </c>
      <c r="N40" s="60" t="s">
        <v>110</v>
      </c>
      <c r="O40" s="64" t="s">
        <v>111</v>
      </c>
      <c r="P40" s="65"/>
      <c r="Q40" s="66"/>
    </row>
    <row r="41" customFormat="false" ht="17.25" hidden="false" customHeight="true" outlineLevel="0" collapsed="false">
      <c r="C41" s="67" t="s">
        <v>112</v>
      </c>
      <c r="D41" s="68" t="n">
        <v>22</v>
      </c>
      <c r="E41" s="69" t="n">
        <v>1.944</v>
      </c>
      <c r="F41" s="70" t="n">
        <v>527</v>
      </c>
      <c r="G41" s="70" t="n">
        <v>291543</v>
      </c>
      <c r="H41" s="70" t="n">
        <v>1912991.68</v>
      </c>
      <c r="I41" s="71" t="n">
        <v>6.51</v>
      </c>
      <c r="J41" s="71" t="n">
        <v>5.87</v>
      </c>
      <c r="K41" s="72" t="n">
        <v>7.12</v>
      </c>
      <c r="L41" s="72" t="n">
        <v>7.22</v>
      </c>
      <c r="M41" s="73" t="n">
        <v>1</v>
      </c>
      <c r="N41" s="70" t="s">
        <v>113</v>
      </c>
      <c r="O41" s="74" t="s">
        <v>114</v>
      </c>
      <c r="P41" s="65"/>
      <c r="Q41" s="66"/>
    </row>
    <row r="42" customFormat="false" ht="17.25" hidden="false" customHeight="true" outlineLevel="0" collapsed="false">
      <c r="A42" s="151"/>
      <c r="C42" s="75" t="s">
        <v>50</v>
      </c>
      <c r="D42" s="76" t="s">
        <v>51</v>
      </c>
      <c r="E42" s="77" t="n">
        <v>1.49795068493151</v>
      </c>
      <c r="F42" s="78" t="n">
        <f aca="false">SUM(F40:F41)</f>
        <v>1179</v>
      </c>
      <c r="G42" s="78" t="n">
        <f aca="false">SUM(G40:G41)</f>
        <v>546752</v>
      </c>
      <c r="H42" s="78" t="n">
        <f aca="false">SUM(H40:H41)</f>
        <v>2573353.62</v>
      </c>
      <c r="I42" s="79" t="s">
        <v>51</v>
      </c>
      <c r="J42" s="79" t="s">
        <v>51</v>
      </c>
      <c r="K42" s="78" t="s">
        <v>51</v>
      </c>
      <c r="L42" s="78" t="s">
        <v>51</v>
      </c>
      <c r="M42" s="78" t="s">
        <v>51</v>
      </c>
      <c r="N42" s="79" t="s">
        <v>51</v>
      </c>
      <c r="O42" s="80" t="s">
        <v>52</v>
      </c>
      <c r="P42" s="65"/>
      <c r="Q42" s="66"/>
    </row>
    <row r="43" customFormat="false" ht="15.75" hidden="false" customHeight="false" outlineLevel="0" collapsed="false">
      <c r="C43" s="81" t="s">
        <v>115</v>
      </c>
      <c r="D43" s="82" t="s">
        <v>54</v>
      </c>
      <c r="E43" s="83" t="s">
        <v>55</v>
      </c>
      <c r="F43" s="84" t="n">
        <f aca="false">+K43</f>
        <v>-538</v>
      </c>
      <c r="G43" s="83" t="s">
        <v>56</v>
      </c>
      <c r="H43" s="85" t="n">
        <f aca="false">+I43</f>
        <v>-0.1645</v>
      </c>
      <c r="I43" s="86" t="n">
        <v>-0.1645</v>
      </c>
      <c r="J43" s="87" t="s">
        <v>57</v>
      </c>
      <c r="K43" s="88" t="n">
        <v>-538</v>
      </c>
      <c r="L43" s="87" t="s">
        <v>58</v>
      </c>
      <c r="M43" s="89" t="s">
        <v>59</v>
      </c>
      <c r="N43" s="90" t="n">
        <v>2729.6</v>
      </c>
      <c r="O43" s="91" t="s">
        <v>60</v>
      </c>
      <c r="P43" s="65"/>
      <c r="Q43" s="66"/>
    </row>
    <row r="44" s="92" customFormat="true" ht="17.25" hidden="false" customHeight="true" outlineLevel="0" collapsed="false">
      <c r="C44" s="93"/>
      <c r="D44" s="94"/>
      <c r="E44" s="95"/>
      <c r="F44" s="96"/>
      <c r="G44" s="95"/>
      <c r="H44" s="97"/>
      <c r="I44" s="98"/>
      <c r="J44" s="99"/>
      <c r="K44" s="100"/>
      <c r="L44" s="99"/>
      <c r="M44" s="101"/>
      <c r="N44" s="102"/>
      <c r="O44" s="103"/>
      <c r="P44" s="104"/>
      <c r="Q44" s="66"/>
    </row>
    <row r="45" s="92" customFormat="true" ht="17.25" hidden="false" customHeight="true" outlineLevel="0" collapsed="false">
      <c r="C45" s="105" t="s">
        <v>116</v>
      </c>
      <c r="D45" s="106"/>
      <c r="E45" s="107"/>
      <c r="F45" s="108"/>
      <c r="G45" s="108"/>
      <c r="H45" s="108"/>
      <c r="I45" s="109"/>
      <c r="J45" s="109"/>
      <c r="K45" s="109"/>
      <c r="L45" s="109"/>
      <c r="M45" s="111"/>
      <c r="N45" s="108"/>
      <c r="O45" s="112" t="s">
        <v>117</v>
      </c>
      <c r="P45" s="104"/>
      <c r="Q45" s="66"/>
    </row>
    <row r="46" customFormat="false" ht="17.25" hidden="false" customHeight="true" outlineLevel="0" collapsed="false">
      <c r="C46" s="57" t="s">
        <v>118</v>
      </c>
      <c r="D46" s="58" t="n">
        <v>21</v>
      </c>
      <c r="E46" s="59" t="n">
        <v>0.281</v>
      </c>
      <c r="F46" s="60" t="n">
        <v>321</v>
      </c>
      <c r="G46" s="60" t="n">
        <v>233787</v>
      </c>
      <c r="H46" s="60" t="n">
        <v>2274088.79</v>
      </c>
      <c r="I46" s="61" t="n">
        <v>9.99</v>
      </c>
      <c r="J46" s="61" t="n">
        <v>9.05</v>
      </c>
      <c r="K46" s="62" t="n">
        <v>10.1</v>
      </c>
      <c r="L46" s="62" t="n">
        <v>9.22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7.25" hidden="false" customHeight="true" outlineLevel="0" collapsed="false">
      <c r="C47" s="57" t="s">
        <v>121</v>
      </c>
      <c r="D47" s="58" t="n">
        <v>22</v>
      </c>
      <c r="E47" s="59" t="n">
        <v>0.813</v>
      </c>
      <c r="F47" s="60" t="n">
        <v>867</v>
      </c>
      <c r="G47" s="60" t="n">
        <v>610115</v>
      </c>
      <c r="H47" s="60" t="n">
        <v>1810412.67</v>
      </c>
      <c r="I47" s="61" t="n">
        <v>3.08</v>
      </c>
      <c r="J47" s="61" t="n">
        <v>2.71</v>
      </c>
      <c r="K47" s="62" t="n">
        <v>3.21</v>
      </c>
      <c r="L47" s="62" t="n">
        <v>3.05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7.25" hidden="false" customHeight="true" outlineLevel="0" collapsed="false">
      <c r="C48" s="57" t="s">
        <v>124</v>
      </c>
      <c r="D48" s="58" t="n">
        <v>22</v>
      </c>
      <c r="E48" s="59" t="n">
        <v>0.698</v>
      </c>
      <c r="F48" s="60" t="n">
        <v>846</v>
      </c>
      <c r="G48" s="60" t="n">
        <v>421725</v>
      </c>
      <c r="H48" s="60" t="n">
        <v>4890322.33</v>
      </c>
      <c r="I48" s="61" t="n">
        <v>12.1</v>
      </c>
      <c r="J48" s="61" t="n">
        <v>10.63</v>
      </c>
      <c r="K48" s="62" t="n">
        <v>12.15</v>
      </c>
      <c r="L48" s="62" t="n">
        <v>11.42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7.25" hidden="false" customHeight="true" outlineLevel="0" collapsed="false">
      <c r="C49" s="57" t="s">
        <v>127</v>
      </c>
      <c r="D49" s="58" t="n">
        <v>22</v>
      </c>
      <c r="E49" s="59" t="n">
        <v>2.466</v>
      </c>
      <c r="F49" s="60" t="n">
        <v>1083</v>
      </c>
      <c r="G49" s="60" t="n">
        <v>567116</v>
      </c>
      <c r="H49" s="60" t="n">
        <v>2145431.92</v>
      </c>
      <c r="I49" s="61" t="n">
        <v>3.81</v>
      </c>
      <c r="J49" s="61" t="n">
        <v>3.57</v>
      </c>
      <c r="K49" s="62" t="n">
        <v>3.99</v>
      </c>
      <c r="L49" s="62" t="n">
        <v>4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7.25" hidden="false" customHeight="true" outlineLevel="0" collapsed="false">
      <c r="C50" s="57" t="s">
        <v>130</v>
      </c>
      <c r="D50" s="58" t="n">
        <v>18</v>
      </c>
      <c r="E50" s="59" t="n">
        <v>0.852</v>
      </c>
      <c r="F50" s="60" t="n">
        <v>141</v>
      </c>
      <c r="G50" s="60" t="n">
        <v>76643</v>
      </c>
      <c r="H50" s="60" t="n">
        <v>152345.5</v>
      </c>
      <c r="I50" s="61" t="n">
        <v>2.03</v>
      </c>
      <c r="J50" s="61" t="n">
        <v>1.9</v>
      </c>
      <c r="K50" s="62" t="n">
        <v>2.1</v>
      </c>
      <c r="L50" s="62" t="n">
        <v>1.97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7.25" hidden="false" customHeight="true" outlineLevel="0" collapsed="false">
      <c r="C51" s="57" t="s">
        <v>133</v>
      </c>
      <c r="D51" s="58" t="n">
        <v>20</v>
      </c>
      <c r="E51" s="59" t="n">
        <v>1.75</v>
      </c>
      <c r="F51" s="60" t="n">
        <v>225</v>
      </c>
      <c r="G51" s="60" t="n">
        <v>118104</v>
      </c>
      <c r="H51" s="60" t="n">
        <v>247104</v>
      </c>
      <c r="I51" s="61" t="n">
        <v>2.19</v>
      </c>
      <c r="J51" s="61" t="n">
        <v>1.95</v>
      </c>
      <c r="K51" s="62" t="n">
        <v>2.3</v>
      </c>
      <c r="L51" s="62" t="n">
        <v>2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7.25" hidden="false" customHeight="true" outlineLevel="0" collapsed="false">
      <c r="C52" s="57" t="s">
        <v>136</v>
      </c>
      <c r="D52" s="58" t="n">
        <v>5</v>
      </c>
      <c r="E52" s="59" t="n">
        <v>0.093</v>
      </c>
      <c r="F52" s="60" t="n">
        <v>7</v>
      </c>
      <c r="G52" s="60" t="n">
        <v>4292</v>
      </c>
      <c r="H52" s="60" t="n">
        <v>5896.12</v>
      </c>
      <c r="I52" s="61" t="n">
        <v>1.33</v>
      </c>
      <c r="J52" s="61" t="n">
        <v>1.29</v>
      </c>
      <c r="K52" s="62" t="n">
        <v>1.42</v>
      </c>
      <c r="L52" s="62" t="n">
        <v>1.43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7.25" hidden="false" customHeight="true" outlineLevel="0" collapsed="false">
      <c r="C53" s="57" t="s">
        <v>139</v>
      </c>
      <c r="D53" s="58" t="n">
        <v>18</v>
      </c>
      <c r="E53" s="59" t="n">
        <v>1.485</v>
      </c>
      <c r="F53" s="60" t="n">
        <v>113</v>
      </c>
      <c r="G53" s="60" t="n">
        <v>59385</v>
      </c>
      <c r="H53" s="60" t="n">
        <v>86173.5</v>
      </c>
      <c r="I53" s="61" t="n">
        <v>1.47</v>
      </c>
      <c r="J53" s="61" t="n">
        <v>1.34</v>
      </c>
      <c r="K53" s="62" t="n">
        <v>1.52</v>
      </c>
      <c r="L53" s="62" t="n">
        <v>1.45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7.25" hidden="false" customHeight="true" outlineLevel="0" collapsed="false">
      <c r="C54" s="57" t="s">
        <v>142</v>
      </c>
      <c r="D54" s="58" t="n">
        <v>1</v>
      </c>
      <c r="E54" s="59" t="n">
        <v>0.05</v>
      </c>
      <c r="F54" s="60" t="n">
        <v>4</v>
      </c>
      <c r="G54" s="60" t="n">
        <v>1500</v>
      </c>
      <c r="H54" s="60" t="n">
        <v>3573.47</v>
      </c>
      <c r="I54" s="61" t="n">
        <v>2.4</v>
      </c>
      <c r="J54" s="61" t="n">
        <v>2.38</v>
      </c>
      <c r="K54" s="62" t="n">
        <v>2.4</v>
      </c>
      <c r="L54" s="62" t="n">
        <v>2.4</v>
      </c>
      <c r="M54" s="63" t="n">
        <v>2</v>
      </c>
      <c r="N54" s="60" t="s">
        <v>143</v>
      </c>
      <c r="O54" s="64" t="s">
        <v>144</v>
      </c>
      <c r="P54" s="65"/>
      <c r="Q54" s="66"/>
    </row>
    <row r="55" customFormat="false" ht="17.25" hidden="false" customHeight="true" outlineLevel="0" collapsed="false">
      <c r="C55" s="67" t="s">
        <v>145</v>
      </c>
      <c r="D55" s="68" t="n">
        <v>11</v>
      </c>
      <c r="E55" s="69" t="n">
        <v>0.532</v>
      </c>
      <c r="F55" s="70" t="n">
        <v>49</v>
      </c>
      <c r="G55" s="70" t="n">
        <v>12595</v>
      </c>
      <c r="H55" s="70" t="n">
        <v>12850.85</v>
      </c>
      <c r="I55" s="71" t="n">
        <v>1.14</v>
      </c>
      <c r="J55" s="71" t="n">
        <v>0.95</v>
      </c>
      <c r="K55" s="72" t="n">
        <v>1.14</v>
      </c>
      <c r="L55" s="72" t="n">
        <v>1.1</v>
      </c>
      <c r="M55" s="73" t="n">
        <v>2</v>
      </c>
      <c r="N55" s="70" t="s">
        <v>146</v>
      </c>
      <c r="O55" s="74" t="s">
        <v>147</v>
      </c>
      <c r="P55" s="65"/>
      <c r="Q55" s="66"/>
    </row>
    <row r="56" customFormat="false" ht="17.25" hidden="false" customHeight="true" outlineLevel="0" collapsed="false">
      <c r="C56" s="75" t="s">
        <v>50</v>
      </c>
      <c r="D56" s="76" t="s">
        <v>51</v>
      </c>
      <c r="E56" s="77" t="n">
        <v>0.688041842117971</v>
      </c>
      <c r="F56" s="78" t="n">
        <f aca="false">SUM(F46:F55)</f>
        <v>3656</v>
      </c>
      <c r="G56" s="78" t="n">
        <f aca="false">SUM(G46:G55)</f>
        <v>2105262</v>
      </c>
      <c r="H56" s="78" t="n">
        <f aca="false">SUM(H46:H55)</f>
        <v>11628199.15</v>
      </c>
      <c r="I56" s="79" t="s">
        <v>51</v>
      </c>
      <c r="J56" s="79" t="s">
        <v>51</v>
      </c>
      <c r="K56" s="78" t="s">
        <v>51</v>
      </c>
      <c r="L56" s="78" t="s">
        <v>51</v>
      </c>
      <c r="M56" s="78" t="s">
        <v>51</v>
      </c>
      <c r="N56" s="79" t="s">
        <v>51</v>
      </c>
      <c r="O56" s="80" t="s">
        <v>52</v>
      </c>
      <c r="P56" s="65"/>
      <c r="Q56" s="66"/>
    </row>
    <row r="57" customFormat="false" ht="15.75" hidden="false" customHeight="false" outlineLevel="0" collapsed="false">
      <c r="C57" s="81" t="s">
        <v>148</v>
      </c>
      <c r="D57" s="82" t="s">
        <v>54</v>
      </c>
      <c r="E57" s="83" t="s">
        <v>55</v>
      </c>
      <c r="F57" s="84" t="n">
        <f aca="false">+K57</f>
        <v>105</v>
      </c>
      <c r="G57" s="83" t="s">
        <v>56</v>
      </c>
      <c r="H57" s="85" t="n">
        <f aca="false">+I57</f>
        <v>0.0442</v>
      </c>
      <c r="I57" s="86" t="n">
        <v>0.0442</v>
      </c>
      <c r="J57" s="87" t="s">
        <v>57</v>
      </c>
      <c r="K57" s="88" t="n">
        <v>105</v>
      </c>
      <c r="L57" s="87" t="s">
        <v>58</v>
      </c>
      <c r="M57" s="89" t="s">
        <v>59</v>
      </c>
      <c r="N57" s="90" t="n">
        <v>2485.2</v>
      </c>
      <c r="O57" s="91" t="s">
        <v>60</v>
      </c>
      <c r="P57" s="65"/>
      <c r="Q57" s="66"/>
    </row>
    <row r="58" customFormat="false" ht="17.25" hidden="false" customHeight="true" outlineLevel="0" collapsed="false">
      <c r="C58" s="152"/>
      <c r="D58" s="153"/>
      <c r="E58" s="153"/>
      <c r="F58" s="154"/>
      <c r="G58" s="154"/>
      <c r="H58" s="154"/>
      <c r="I58" s="155"/>
      <c r="J58" s="155"/>
      <c r="K58" s="156"/>
      <c r="L58" s="157"/>
      <c r="M58" s="156"/>
      <c r="N58" s="155"/>
      <c r="O58" s="155"/>
      <c r="P58" s="113"/>
      <c r="Q58" s="66"/>
    </row>
    <row r="59" customFormat="false" ht="17.25" hidden="false" customHeight="true" outlineLevel="0" collapsed="false">
      <c r="C59" s="158" t="s">
        <v>149</v>
      </c>
      <c r="D59" s="158"/>
      <c r="E59" s="158"/>
      <c r="F59" s="158"/>
      <c r="G59" s="158"/>
      <c r="H59" s="158"/>
      <c r="I59" s="158" t="s">
        <v>150</v>
      </c>
      <c r="J59" s="158"/>
      <c r="K59" s="158"/>
      <c r="L59" s="158"/>
      <c r="M59" s="158"/>
      <c r="N59" s="158"/>
      <c r="O59" s="158"/>
      <c r="P59" s="113"/>
      <c r="Q59" s="66"/>
    </row>
    <row r="60" customFormat="false" ht="17.25" hidden="false" customHeight="true" outlineLevel="0" collapsed="false">
      <c r="D60" s="159"/>
      <c r="F60" s="1"/>
      <c r="G60" s="160"/>
      <c r="H60" s="160"/>
      <c r="I60" s="4"/>
      <c r="J60" s="4"/>
      <c r="K60" s="161"/>
      <c r="L60" s="4"/>
      <c r="M60" s="4"/>
      <c r="N60" s="162"/>
      <c r="O60" s="4"/>
      <c r="P60" s="113"/>
      <c r="Q60" s="66"/>
    </row>
    <row r="61" customFormat="false" ht="17.25" hidden="false" customHeight="true" outlineLevel="0" collapsed="false">
      <c r="D61" s="128"/>
      <c r="E61" s="163"/>
      <c r="F61" s="128"/>
      <c r="G61" s="128"/>
      <c r="H61" s="128"/>
      <c r="I61" s="4"/>
      <c r="J61" s="4"/>
      <c r="K61" s="161"/>
      <c r="L61" s="164"/>
      <c r="M61" s="164"/>
      <c r="N61" s="164"/>
      <c r="O61" s="165"/>
      <c r="P61" s="113"/>
      <c r="Q61" s="66"/>
    </row>
    <row r="62" customFormat="false" ht="17.25" hidden="false" customHeight="true" outlineLevel="0" collapsed="false">
      <c r="D62" s="166"/>
      <c r="F62" s="160"/>
      <c r="G62" s="160"/>
      <c r="H62" s="160"/>
      <c r="I62" s="4"/>
      <c r="J62" s="4"/>
      <c r="K62" s="161"/>
      <c r="L62" s="4"/>
      <c r="M62" s="4"/>
      <c r="N62" s="4"/>
      <c r="O62" s="4"/>
      <c r="P62" s="113"/>
      <c r="Q62" s="66"/>
    </row>
    <row r="63" s="4" customFormat="true" ht="17.25" hidden="false" customHeight="true" outlineLevel="0" collapsed="false">
      <c r="C63" s="1"/>
      <c r="D63" s="1"/>
      <c r="E63" s="1"/>
      <c r="F63" s="160"/>
      <c r="G63" s="160"/>
      <c r="H63" s="160"/>
      <c r="K63" s="161"/>
      <c r="P63" s="113"/>
      <c r="Q63" s="66"/>
    </row>
    <row r="64" customFormat="false" ht="20.1" hidden="false" customHeight="true" outlineLevel="0" collapsed="false">
      <c r="H64" s="167"/>
      <c r="I64" s="4"/>
      <c r="J64" s="4"/>
      <c r="K64" s="168"/>
      <c r="L64" s="168"/>
      <c r="M64" s="168"/>
      <c r="N64" s="4"/>
      <c r="O64" s="4"/>
      <c r="P64" s="123"/>
    </row>
    <row r="65" customFormat="false" ht="19.5" hidden="false" customHeight="true" outlineLevel="0" collapsed="false">
      <c r="F65" s="160"/>
      <c r="G65" s="160"/>
      <c r="H65" s="160"/>
    </row>
    <row r="66" customFormat="false" ht="10.5" hidden="false" customHeight="true" outlineLevel="0" collapsed="false"/>
    <row r="67" customFormat="false" ht="19.5" hidden="false" customHeight="true" outlineLevel="0" collapsed="false">
      <c r="F67" s="160"/>
      <c r="G67" s="160"/>
      <c r="H67" s="160"/>
    </row>
    <row r="68" customFormat="false" ht="19.5" hidden="false" customHeight="true" outlineLevel="0" collapsed="false"/>
    <row r="69" s="169" customFormat="true" ht="15.75" hidden="false" customHeight="true" outlineLevel="0" collapsed="false">
      <c r="C69" s="1"/>
      <c r="D69" s="1"/>
      <c r="E69" s="1"/>
      <c r="F69" s="2"/>
      <c r="G69" s="1"/>
      <c r="H69" s="1"/>
      <c r="I69" s="1"/>
      <c r="J69" s="1"/>
      <c r="K69" s="3"/>
      <c r="L69" s="1"/>
      <c r="M69" s="1"/>
      <c r="N69" s="1"/>
      <c r="O69" s="1"/>
      <c r="P69" s="46"/>
      <c r="Q69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9:H59"/>
    <mergeCell ref="I59:O59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08-07T19:08:34Z</cp:lastPrinted>
  <dcterms:modified xsi:type="dcterms:W3CDTF">2006-08-09T19:42:31Z</dcterms:modified>
  <cp:revision>0</cp:revision>
  <dc:subject/>
  <dc:title/>
</cp:coreProperties>
</file>