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0">
  <si>
    <t xml:space="preserve">CONT- TABLE (12) تابع- جدول رقم</t>
  </si>
  <si>
    <t xml:space="preserve">أهم البيانات والمؤشرات المالية للشركات المساهمة العامة المدرجة في  بورصة عمان ، تموز 2006 </t>
  </si>
  <si>
    <t xml:space="preserve">MAJOR FINANCIAL DATA &amp; INDICATORS FOR COMPANIES</t>
  </si>
  <si>
    <t xml:space="preserve">LISTED AT ASE, JULY 2006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العالمية الحديثة  للزيوت النباتية</t>
  </si>
  <si>
    <r>
      <rPr>
        <b val="true"/>
        <sz val="10"/>
        <rFont val="Times New Roman"/>
        <family val="1"/>
      </rPr>
      <t xml:space="preserve">JORDAN SAFI SAL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ملح الصافي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مجموعة الشرق الاوسط للاستثمارات الدولية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UNION CHEMICAL &amp; VEGATIABLE OIL INDS.   </t>
  </si>
  <si>
    <t xml:space="preserve">اتحاد الصناعات الكيماوية والزيوت والنباتية</t>
  </si>
  <si>
    <t xml:space="preserve">FIRST NATIONAL VEGITABLE OIL IND.</t>
  </si>
  <si>
    <t xml:space="preserve"> 16/06/2006</t>
  </si>
  <si>
    <t xml:space="preserve">الوطنية الاولى لصناعة وتكرير الزيوت النباتية</t>
  </si>
  <si>
    <r>
      <rPr>
        <b val="true"/>
        <sz val="10"/>
        <rFont val="Times New Roman"/>
        <family val="1"/>
      </rPr>
      <t xml:space="preserve">INJAZ FOR DEVELOPMENT &amp; PROJECTS </t>
    </r>
    <r>
      <rPr>
        <b val="true"/>
        <vertAlign val="superscript"/>
        <sz val="10"/>
        <rFont val="Times New Roman"/>
        <family val="1"/>
      </rPr>
      <t xml:space="preserve">(1) *</t>
    </r>
    <r>
      <rPr>
        <b val="true"/>
        <sz val="10"/>
        <rFont val="Times New Roman"/>
        <family val="1"/>
      </rPr>
      <t xml:space="preserve">             </t>
    </r>
  </si>
  <si>
    <r>
      <rPr>
        <b val="true"/>
        <sz val="11"/>
        <rFont val="Times New Roman"/>
        <family val="0"/>
        <charset val="178"/>
      </rPr>
      <t xml:space="preserve">انجاز للتنمية والمشاريع </t>
    </r>
    <r>
      <rPr>
        <b val="true"/>
        <vertAlign val="superscript"/>
        <sz val="11"/>
        <rFont val="Times New Roman"/>
        <family val="1"/>
      </rPr>
      <t xml:space="preserve">(1) *</t>
    </r>
  </si>
  <si>
    <t xml:space="preserve">JORDAN VEGETABLE OIL INDUSTRIES</t>
  </si>
  <si>
    <t xml:space="preserve"> 23/04/2006</t>
  </si>
  <si>
    <t xml:space="preserve">مصانع الزيوت النباتية الاردنية</t>
  </si>
  <si>
    <r>
      <rPr>
        <b val="true"/>
        <sz val="10"/>
        <rFont val="Times New Roman"/>
        <family val="1"/>
      </rPr>
      <t xml:space="preserve">MODERN FOOD &amp; VEGETABLE OIL IND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عص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DAIRY</t>
  </si>
  <si>
    <t xml:space="preserve">الالبان الاردنية </t>
  </si>
  <si>
    <r>
      <rPr>
        <b val="true"/>
        <sz val="10"/>
        <rFont val="Times New Roman"/>
        <family val="1"/>
      </rPr>
      <t xml:space="preserve">KAWTHER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كوثر ل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1) (2)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t xml:space="preserve">JORDAN ROCKWOOL INDUSTRIES                   </t>
  </si>
  <si>
    <t xml:space="preserve">الاردنية لصناعات الصوف الصخري</t>
  </si>
  <si>
    <r>
      <rPr>
        <b val="true"/>
        <sz val="10"/>
        <rFont val="Times New Roman"/>
        <family val="1"/>
      </rPr>
      <t xml:space="preserve">INVESTMENTS &amp; INTEGRATED INDS.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تبغ والسجائر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(1) Suspended of trading</t>
  </si>
  <si>
    <t xml:space="preserve">َ(1) موقوفة عن التداول</t>
  </si>
  <si>
    <t xml:space="preserve">(2) The company's price was floated on 18/7/2004</t>
  </si>
  <si>
    <t xml:space="preserve">َ(2)  تم تعويم سعر الشركة بتاريخ 2004/7/18</t>
  </si>
  <si>
    <t xml:space="preserve">(3) The company's price is floated </t>
  </si>
  <si>
    <t xml:space="preserve">َ(3) سعر سهم الشركة  معوم</t>
  </si>
  <si>
    <t xml:space="preserve">* The company changed its name from Livestock &amp; Poultry to Injaz for Development &amp; Projects</t>
  </si>
  <si>
    <t xml:space="preserve">َ* تم تغيير اسم شركة المواشي والدواجن الى شركة انجاز للتنمية والمشاريع</t>
  </si>
  <si>
    <t xml:space="preserve">-43-</t>
  </si>
  <si>
    <t xml:space="preserve">-4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[$-409]#,##0_);\(#,##0\)"/>
    <numFmt numFmtId="176" formatCode="#,##0_-;[RED]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FF0000"/>
      <name val="Arial"/>
      <family val="2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5"/>
  <sheetViews>
    <sheetView showFormulas="false" showGridLines="true" showRowColHeaders="true" showZeros="true" rightToLeft="false" tabSelected="true" showOutlineSymbols="true" defaultGridColor="true" view="normal" topLeftCell="G29" colorId="64" zoomScale="100" zoomScaleNormal="100" zoomScalePageLayoutView="100" workbookViewId="0">
      <selection pane="topLeft" activeCell="N35" activeCellId="0" sqref="N3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41.85"/>
    <col collapsed="false" customWidth="true" hidden="false" outlineLevel="0" max="16" min="16" style="4" width="14.56"/>
    <col collapsed="false" customWidth="true" hidden="false" outlineLevel="0" max="17" min="17" style="5" width="21.42"/>
    <col collapsed="false" customWidth="true" hidden="false" outlineLevel="0" max="18" min="18" style="2" width="12.28"/>
    <col collapsed="false" customWidth="false" hidden="false" outlineLevel="0" max="19" min="19" style="2" width="10.56"/>
    <col collapsed="false" customWidth="true" hidden="false" outlineLevel="0" max="20" min="20" style="2" width="65.13"/>
    <col collapsed="false" customWidth="false" hidden="false" outlineLevel="0" max="257" min="21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2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 ، تموز 2006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4" t="s">
        <v>2</v>
      </c>
      <c r="J4" s="14"/>
      <c r="K4" s="14"/>
      <c r="L4" s="14"/>
      <c r="M4" s="14"/>
      <c r="N4" s="14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ULY 2006</v>
      </c>
      <c r="C5" s="10"/>
      <c r="D5" s="10"/>
      <c r="E5" s="10"/>
      <c r="F5" s="10"/>
      <c r="G5" s="10"/>
      <c r="H5" s="10"/>
      <c r="I5" s="15" t="s">
        <v>3</v>
      </c>
      <c r="J5" s="15"/>
      <c r="K5" s="15"/>
      <c r="L5" s="15"/>
      <c r="M5" s="15"/>
      <c r="N5" s="15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1" t="s">
        <v>10</v>
      </c>
      <c r="J7" s="21"/>
      <c r="K7" s="21"/>
      <c r="L7" s="20" t="s">
        <v>11</v>
      </c>
      <c r="M7" s="20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20" t="s">
        <v>19</v>
      </c>
      <c r="J8" s="20" t="s">
        <v>20</v>
      </c>
      <c r="K8" s="20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40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s="1" customFormat="true" ht="27" hidden="false" customHeight="true" outlineLevel="0" collapsed="false">
      <c r="B11" s="46" t="s">
        <v>43</v>
      </c>
      <c r="C11" s="47"/>
      <c r="D11" s="48"/>
      <c r="E11" s="47"/>
      <c r="F11" s="47"/>
      <c r="G11" s="49"/>
      <c r="H11" s="47"/>
      <c r="I11" s="47"/>
      <c r="J11" s="50"/>
      <c r="K11" s="50"/>
      <c r="L11" s="50"/>
      <c r="M11" s="47"/>
      <c r="N11" s="51" t="s">
        <v>44</v>
      </c>
      <c r="O11" s="52"/>
      <c r="P11" s="53"/>
      <c r="Q11" s="54"/>
    </row>
    <row r="12" s="1" customFormat="true" ht="27" hidden="false" customHeight="true" outlineLevel="0" collapsed="false">
      <c r="A12" s="55"/>
      <c r="B12" s="56" t="s">
        <v>45</v>
      </c>
      <c r="C12" s="57"/>
      <c r="D12" s="58"/>
      <c r="E12" s="58"/>
      <c r="F12" s="58"/>
      <c r="G12" s="59"/>
      <c r="H12" s="59"/>
      <c r="I12" s="60"/>
      <c r="J12" s="60"/>
      <c r="K12" s="60"/>
      <c r="L12" s="60"/>
      <c r="M12" s="60"/>
      <c r="N12" s="61" t="s">
        <v>46</v>
      </c>
      <c r="O12" s="62"/>
      <c r="P12" s="63"/>
      <c r="Q12" s="54"/>
      <c r="R12" s="64"/>
      <c r="S12" s="65"/>
    </row>
    <row r="13" customFormat="false" ht="18" hidden="false" customHeight="true" outlineLevel="0" collapsed="false">
      <c r="A13" s="66"/>
      <c r="B13" s="67" t="s">
        <v>47</v>
      </c>
      <c r="C13" s="68" t="n">
        <v>3.78037142857143</v>
      </c>
      <c r="D13" s="69" t="n">
        <f aca="false">+I13*100/L13</f>
        <v>0</v>
      </c>
      <c r="E13" s="69" t="n">
        <f aca="false">IF(K13&gt;0,+L13/K13,"-")</f>
        <v>0.883822557814621</v>
      </c>
      <c r="F13" s="69" t="str">
        <f aca="false">IF(J13&gt;0,+L13/J13,"-")</f>
        <v>-</v>
      </c>
      <c r="G13" s="70" t="n">
        <v>2005</v>
      </c>
      <c r="H13" s="71" t="s">
        <v>48</v>
      </c>
      <c r="I13" s="72" t="n">
        <v>0</v>
      </c>
      <c r="J13" s="73" t="n">
        <v>-426591</v>
      </c>
      <c r="K13" s="72" t="n">
        <v>4356078</v>
      </c>
      <c r="L13" s="74" t="n">
        <v>3850000</v>
      </c>
      <c r="M13" s="74" t="n">
        <v>7000000</v>
      </c>
      <c r="N13" s="75" t="s">
        <v>49</v>
      </c>
      <c r="O13" s="76"/>
      <c r="P13" s="76"/>
      <c r="Q13" s="0"/>
      <c r="R13" s="77"/>
      <c r="S13" s="5"/>
      <c r="T13" s="78"/>
      <c r="U13" s="79"/>
    </row>
    <row r="14" customFormat="false" ht="18" hidden="false" customHeight="true" outlineLevel="0" collapsed="false">
      <c r="A14" s="66"/>
      <c r="B14" s="80" t="s">
        <v>50</v>
      </c>
      <c r="C14" s="81" t="n">
        <v>1.5375</v>
      </c>
      <c r="D14" s="82" t="n">
        <f aca="false">+I14*100/L14</f>
        <v>4.16666666666667</v>
      </c>
      <c r="E14" s="82" t="n">
        <f aca="false">IF(K14&gt;0,+L14/K14,"-")</f>
        <v>0.876082722650948</v>
      </c>
      <c r="F14" s="82" t="n">
        <f aca="false">IF(J14&gt;0,+L14/J14,"-")</f>
        <v>25.4832076279735</v>
      </c>
      <c r="G14" s="83" t="n">
        <v>2005</v>
      </c>
      <c r="H14" s="84" t="n">
        <v>38793</v>
      </c>
      <c r="I14" s="85" t="n">
        <v>300000</v>
      </c>
      <c r="J14" s="86" t="n">
        <v>282539</v>
      </c>
      <c r="K14" s="85" t="n">
        <v>8218402</v>
      </c>
      <c r="L14" s="87" t="n">
        <v>7200000</v>
      </c>
      <c r="M14" s="87" t="n">
        <v>6000000</v>
      </c>
      <c r="N14" s="88" t="s">
        <v>51</v>
      </c>
      <c r="O14" s="76"/>
      <c r="P14" s="76"/>
      <c r="Q14" s="0"/>
      <c r="R14" s="77"/>
      <c r="S14" s="89"/>
      <c r="T14" s="90"/>
      <c r="U14" s="90"/>
    </row>
    <row r="15" customFormat="false" ht="18" hidden="false" customHeight="true" outlineLevel="0" collapsed="false">
      <c r="A15" s="91"/>
      <c r="B15" s="92" t="s">
        <v>52</v>
      </c>
      <c r="C15" s="81" t="n">
        <v>13.8876166666667</v>
      </c>
      <c r="D15" s="82" t="n">
        <f aca="false">+I15*100/L15</f>
        <v>0</v>
      </c>
      <c r="E15" s="82" t="str">
        <f aca="false">IF(K15&gt;0,+L15/K15,"-")</f>
        <v>-</v>
      </c>
      <c r="F15" s="82" t="str">
        <f aca="false">IF(J15&gt;0,+L15/J15,"-")</f>
        <v>-</v>
      </c>
      <c r="G15" s="83" t="n">
        <v>2001</v>
      </c>
      <c r="H15" s="83" t="s">
        <v>48</v>
      </c>
      <c r="I15" s="85" t="n">
        <v>0</v>
      </c>
      <c r="J15" s="86" t="n">
        <v>-3939908</v>
      </c>
      <c r="K15" s="86" t="n">
        <v>-3672645</v>
      </c>
      <c r="L15" s="87" t="n">
        <v>3360000</v>
      </c>
      <c r="M15" s="87" t="n">
        <v>6000000</v>
      </c>
      <c r="N15" s="88" t="s">
        <v>53</v>
      </c>
      <c r="O15" s="76"/>
      <c r="P15" s="76"/>
      <c r="Q15" s="0"/>
      <c r="R15" s="77"/>
      <c r="S15" s="5"/>
      <c r="T15" s="78"/>
      <c r="U15" s="79"/>
    </row>
    <row r="16" customFormat="false" ht="18" hidden="false" customHeight="true" outlineLevel="0" collapsed="false">
      <c r="A16" s="91"/>
      <c r="B16" s="92" t="s">
        <v>54</v>
      </c>
      <c r="C16" s="81" t="n">
        <v>6.35902</v>
      </c>
      <c r="D16" s="82" t="n">
        <f aca="false">+I16*100/L16</f>
        <v>0</v>
      </c>
      <c r="E16" s="82" t="n">
        <f aca="false">IF(K16&gt;0,+L16/K16,"-")</f>
        <v>1.3</v>
      </c>
      <c r="F16" s="82" t="str">
        <f aca="false">IF(J16&gt;0,+L16/J16,"-")</f>
        <v>-</v>
      </c>
      <c r="G16" s="83" t="n">
        <v>1999</v>
      </c>
      <c r="H16" s="83" t="s">
        <v>48</v>
      </c>
      <c r="I16" s="85" t="n">
        <v>0</v>
      </c>
      <c r="J16" s="86" t="n">
        <v>-627345</v>
      </c>
      <c r="K16" s="85" t="n">
        <v>5000000</v>
      </c>
      <c r="L16" s="87" t="n">
        <v>6500000</v>
      </c>
      <c r="M16" s="87" t="n">
        <v>5000000</v>
      </c>
      <c r="N16" s="88" t="s">
        <v>55</v>
      </c>
      <c r="O16" s="76"/>
      <c r="P16" s="76"/>
      <c r="Q16" s="0"/>
      <c r="R16" s="77"/>
      <c r="S16" s="5"/>
      <c r="T16" s="78"/>
      <c r="U16" s="79"/>
    </row>
    <row r="17" customFormat="false" ht="18" hidden="false" customHeight="true" outlineLevel="0" collapsed="false">
      <c r="A17" s="91"/>
      <c r="B17" s="92" t="s">
        <v>56</v>
      </c>
      <c r="C17" s="81" t="n">
        <v>0.0720222222222222</v>
      </c>
      <c r="D17" s="82" t="n">
        <f aca="false">+I17*100/L17</f>
        <v>0</v>
      </c>
      <c r="E17" s="82" t="n">
        <f aca="false">IF(K17&gt;0,+L17/K17,"-")</f>
        <v>1.50842805792969</v>
      </c>
      <c r="F17" s="82" t="n">
        <f aca="false">IF(J17&gt;0,+L17/J17,"-")</f>
        <v>125.50155639923</v>
      </c>
      <c r="G17" s="83" t="n">
        <v>2005</v>
      </c>
      <c r="H17" s="84" t="s">
        <v>48</v>
      </c>
      <c r="I17" s="85" t="n">
        <v>0</v>
      </c>
      <c r="J17" s="93" t="n">
        <v>55577</v>
      </c>
      <c r="K17" s="94" t="n">
        <v>4624019</v>
      </c>
      <c r="L17" s="87" t="n">
        <v>6975000</v>
      </c>
      <c r="M17" s="87" t="n">
        <v>4500000</v>
      </c>
      <c r="N17" s="88" t="s">
        <v>57</v>
      </c>
      <c r="O17" s="76"/>
      <c r="P17" s="76"/>
      <c r="Q17" s="0"/>
      <c r="R17" s="95"/>
      <c r="S17" s="89"/>
      <c r="T17" s="90"/>
      <c r="U17" s="90"/>
    </row>
    <row r="18" customFormat="false" ht="18" hidden="false" customHeight="true" outlineLevel="0" collapsed="false">
      <c r="A18" s="96"/>
      <c r="B18" s="92" t="s">
        <v>58</v>
      </c>
      <c r="C18" s="81" t="n">
        <v>50.1725777777778</v>
      </c>
      <c r="D18" s="82" t="n">
        <f aca="false">+I18*100/L18</f>
        <v>4.37956204379562</v>
      </c>
      <c r="E18" s="82" t="n">
        <f aca="false">IF(K18&gt;0,+L18/K18,"-")</f>
        <v>1.22821830051245</v>
      </c>
      <c r="F18" s="82" t="n">
        <f aca="false">IF(J18&gt;0,+L18/J18,"-")</f>
        <v>30.2970734943608</v>
      </c>
      <c r="G18" s="83" t="n">
        <v>2005</v>
      </c>
      <c r="H18" s="83" t="s">
        <v>59</v>
      </c>
      <c r="I18" s="85" t="n">
        <v>270000</v>
      </c>
      <c r="J18" s="86" t="n">
        <v>203485</v>
      </c>
      <c r="K18" s="85" t="n">
        <v>5019466</v>
      </c>
      <c r="L18" s="87" t="n">
        <v>6165000</v>
      </c>
      <c r="M18" s="87" t="n">
        <v>4500000</v>
      </c>
      <c r="N18" s="88" t="s">
        <v>60</v>
      </c>
      <c r="O18" s="76"/>
      <c r="P18" s="76"/>
      <c r="Q18" s="0"/>
      <c r="R18" s="77"/>
      <c r="S18" s="5"/>
      <c r="T18" s="78"/>
      <c r="U18" s="79"/>
    </row>
    <row r="19" customFormat="false" ht="18" hidden="false" customHeight="true" outlineLevel="0" collapsed="false">
      <c r="A19" s="91"/>
      <c r="B19" s="92" t="s">
        <v>61</v>
      </c>
      <c r="C19" s="81" t="n">
        <v>7.042</v>
      </c>
      <c r="D19" s="82" t="n">
        <f aca="false">+I19*100/L19</f>
        <v>0</v>
      </c>
      <c r="E19" s="82" t="n">
        <f aca="false">IF(K19&gt;0,+L19/K19,"-")</f>
        <v>0.119624933541704</v>
      </c>
      <c r="F19" s="82" t="str">
        <f aca="false">IF(J19&gt;0,+L19/J19,"-")</f>
        <v>-</v>
      </c>
      <c r="G19" s="83" t="n">
        <v>2000</v>
      </c>
      <c r="H19" s="83" t="s">
        <v>48</v>
      </c>
      <c r="I19" s="85" t="n">
        <v>0</v>
      </c>
      <c r="J19" s="86" t="n">
        <v>-473070</v>
      </c>
      <c r="K19" s="85" t="n">
        <v>2482760</v>
      </c>
      <c r="L19" s="87" t="n">
        <v>297000</v>
      </c>
      <c r="M19" s="87" t="n">
        <v>3300000</v>
      </c>
      <c r="N19" s="88" t="s">
        <v>62</v>
      </c>
      <c r="O19" s="76"/>
      <c r="P19" s="76"/>
      <c r="Q19" s="0"/>
      <c r="R19" s="77"/>
      <c r="S19" s="5"/>
      <c r="T19" s="78"/>
      <c r="U19" s="79"/>
    </row>
    <row r="20" customFormat="false" ht="18" hidden="false" customHeight="true" outlineLevel="0" collapsed="false">
      <c r="A20" s="91"/>
      <c r="B20" s="92" t="s">
        <v>63</v>
      </c>
      <c r="C20" s="81" t="n">
        <v>36.1294666666667</v>
      </c>
      <c r="D20" s="82" t="n">
        <f aca="false">+I20*100/L20</f>
        <v>2.84697508896797</v>
      </c>
      <c r="E20" s="82" t="n">
        <f aca="false">IF(K20&gt;0,+L20/K20,"-")</f>
        <v>1.67451749860854</v>
      </c>
      <c r="F20" s="82" t="n">
        <f aca="false">IF(J20&gt;0,+L20/J20,"-")</f>
        <v>28.5817937703217</v>
      </c>
      <c r="G20" s="83" t="n">
        <v>2005</v>
      </c>
      <c r="H20" s="83" t="s">
        <v>64</v>
      </c>
      <c r="I20" s="85" t="n">
        <v>240000</v>
      </c>
      <c r="J20" s="86" t="n">
        <v>294943</v>
      </c>
      <c r="K20" s="85" t="n">
        <v>5034286</v>
      </c>
      <c r="L20" s="87" t="n">
        <v>8430000</v>
      </c>
      <c r="M20" s="87" t="n">
        <v>3000000</v>
      </c>
      <c r="N20" s="88" t="s">
        <v>65</v>
      </c>
      <c r="O20" s="76"/>
      <c r="P20" s="76"/>
      <c r="Q20" s="0"/>
      <c r="R20" s="77"/>
      <c r="S20" s="5"/>
      <c r="T20" s="78"/>
      <c r="U20" s="79"/>
    </row>
    <row r="21" customFormat="false" ht="18" hidden="false" customHeight="true" outlineLevel="0" collapsed="false">
      <c r="A21" s="66"/>
      <c r="B21" s="92" t="s">
        <v>66</v>
      </c>
      <c r="C21" s="81" t="n">
        <v>1.29151291512915</v>
      </c>
      <c r="D21" s="82" t="n">
        <f aca="false">+I21*100/L21</f>
        <v>0</v>
      </c>
      <c r="E21" s="82" t="n">
        <f aca="false">IF(K21&gt;0,+L21/K21,"-")</f>
        <v>1.91773551525874</v>
      </c>
      <c r="F21" s="82" t="str">
        <f aca="false">IF(J21&gt;0,+L21/J21,"-")</f>
        <v>-</v>
      </c>
      <c r="G21" s="83" t="n">
        <v>2003</v>
      </c>
      <c r="H21" s="83" t="s">
        <v>48</v>
      </c>
      <c r="I21" s="85" t="n">
        <v>0</v>
      </c>
      <c r="J21" s="86" t="n">
        <v>-451660</v>
      </c>
      <c r="K21" s="85" t="n">
        <v>1017450</v>
      </c>
      <c r="L21" s="87" t="n">
        <v>1951200</v>
      </c>
      <c r="M21" s="87" t="n">
        <v>2710000</v>
      </c>
      <c r="N21" s="88" t="s">
        <v>67</v>
      </c>
      <c r="O21" s="76"/>
      <c r="P21" s="76"/>
      <c r="Q21" s="0"/>
      <c r="R21" s="77"/>
      <c r="S21" s="5"/>
      <c r="T21" s="78"/>
      <c r="U21" s="79"/>
    </row>
    <row r="22" s="100" customFormat="true" ht="18" hidden="false" customHeight="true" outlineLevel="0" collapsed="false">
      <c r="A22" s="66"/>
      <c r="B22" s="80" t="s">
        <v>68</v>
      </c>
      <c r="C22" s="81" t="n">
        <v>3.82499047619048</v>
      </c>
      <c r="D22" s="82" t="n">
        <f aca="false">+I22*100/L22</f>
        <v>0</v>
      </c>
      <c r="E22" s="82" t="n">
        <f aca="false">IF(K22&gt;0,+L22/K22,"-")</f>
        <v>1.81027627543133</v>
      </c>
      <c r="F22" s="82" t="n">
        <f aca="false">IF(J22&gt;0,+L22/J22,"-")</f>
        <v>10.8246611084453</v>
      </c>
      <c r="G22" s="83" t="n">
        <v>2005</v>
      </c>
      <c r="H22" s="84" t="s">
        <v>48</v>
      </c>
      <c r="I22" s="85" t="n">
        <v>0</v>
      </c>
      <c r="J22" s="97" t="n">
        <v>666880</v>
      </c>
      <c r="K22" s="85" t="n">
        <v>3987651</v>
      </c>
      <c r="L22" s="87" t="n">
        <v>7218750</v>
      </c>
      <c r="M22" s="87" t="n">
        <v>2625000</v>
      </c>
      <c r="N22" s="88" t="s">
        <v>69</v>
      </c>
      <c r="O22" s="76"/>
      <c r="P22" s="76"/>
      <c r="Q22" s="0"/>
      <c r="R22" s="77"/>
      <c r="S22" s="89"/>
      <c r="T22" s="98"/>
      <c r="U22" s="99"/>
    </row>
    <row r="23" customFormat="false" ht="18" hidden="false" customHeight="true" outlineLevel="0" collapsed="false">
      <c r="A23" s="91"/>
      <c r="B23" s="101" t="s">
        <v>70</v>
      </c>
      <c r="C23" s="102" t="n">
        <v>3.9806</v>
      </c>
      <c r="D23" s="103" t="n">
        <f aca="false">+I23*100/L23</f>
        <v>0</v>
      </c>
      <c r="E23" s="103" t="n">
        <f aca="false">IF(K23&gt;0,+L23/K23,"-")</f>
        <v>0.171803938490754</v>
      </c>
      <c r="F23" s="103" t="str">
        <f aca="false">IF(J23&gt;0,+L23/J23,"-")</f>
        <v>-</v>
      </c>
      <c r="G23" s="104" t="n">
        <v>2000</v>
      </c>
      <c r="H23" s="105" t="s">
        <v>48</v>
      </c>
      <c r="I23" s="106" t="n">
        <v>0</v>
      </c>
      <c r="J23" s="107" t="n">
        <v>-201393</v>
      </c>
      <c r="K23" s="106" t="n">
        <v>3492353</v>
      </c>
      <c r="L23" s="108" t="n">
        <v>600000</v>
      </c>
      <c r="M23" s="108" t="n">
        <v>2000000</v>
      </c>
      <c r="N23" s="109" t="s">
        <v>71</v>
      </c>
      <c r="O23" s="76"/>
      <c r="P23" s="76"/>
      <c r="Q23" s="0"/>
      <c r="R23" s="77"/>
      <c r="S23" s="5"/>
      <c r="T23" s="78"/>
      <c r="U23" s="79"/>
    </row>
    <row r="24" customFormat="false" ht="18" hidden="false" customHeight="true" outlineLevel="0" collapsed="false">
      <c r="A24" s="91"/>
      <c r="B24" s="110" t="s">
        <v>72</v>
      </c>
      <c r="C24" s="111" t="n">
        <v>43.511</v>
      </c>
      <c r="D24" s="112" t="n">
        <v>0.963855717552212</v>
      </c>
      <c r="E24" s="112" t="n">
        <v>1.67683468856516</v>
      </c>
      <c r="F24" s="112" t="n">
        <v>-100.790140492109</v>
      </c>
      <c r="G24" s="113"/>
      <c r="H24" s="113"/>
      <c r="I24" s="114" t="n">
        <v>1810000</v>
      </c>
      <c r="J24" s="114" t="n">
        <v>4014361</v>
      </c>
      <c r="K24" s="114" t="n">
        <v>157028703</v>
      </c>
      <c r="L24" s="114" t="n">
        <v>240114450</v>
      </c>
      <c r="M24" s="114" t="n">
        <v>120385000</v>
      </c>
      <c r="N24" s="115" t="s">
        <v>73</v>
      </c>
      <c r="O24" s="0"/>
      <c r="P24" s="77"/>
      <c r="R24" s="78"/>
      <c r="S24" s="79"/>
    </row>
    <row r="25" s="1" customFormat="true" ht="18" hidden="false" customHeight="true" outlineLevel="0" collapsed="false">
      <c r="A25" s="55"/>
      <c r="B25" s="116"/>
      <c r="C25" s="117"/>
      <c r="D25" s="118"/>
      <c r="E25" s="118"/>
      <c r="F25" s="118"/>
      <c r="G25" s="119"/>
      <c r="H25" s="119"/>
      <c r="I25" s="120"/>
      <c r="J25" s="120"/>
      <c r="K25" s="120"/>
      <c r="L25" s="120"/>
      <c r="M25" s="120"/>
      <c r="N25" s="121"/>
      <c r="O25" s="62"/>
      <c r="P25" s="63"/>
      <c r="Q25" s="54"/>
      <c r="R25" s="64"/>
      <c r="S25" s="65"/>
    </row>
    <row r="26" s="9" customFormat="true" ht="27.75" hidden="false" customHeight="true" outlineLevel="0" collapsed="false">
      <c r="A26" s="55"/>
      <c r="B26" s="116" t="s">
        <v>74</v>
      </c>
      <c r="C26" s="117"/>
      <c r="D26" s="118"/>
      <c r="E26" s="118"/>
      <c r="F26" s="118"/>
      <c r="G26" s="119"/>
      <c r="H26" s="119"/>
      <c r="I26" s="122"/>
      <c r="J26" s="123"/>
      <c r="K26" s="122"/>
      <c r="L26" s="120"/>
      <c r="M26" s="120"/>
      <c r="N26" s="121" t="s">
        <v>75</v>
      </c>
      <c r="O26" s="124"/>
      <c r="P26" s="125"/>
      <c r="Q26" s="5"/>
      <c r="R26" s="126"/>
      <c r="S26" s="127"/>
    </row>
    <row r="27" customFormat="false" ht="18" hidden="false" customHeight="true" outlineLevel="0" collapsed="false">
      <c r="A27" s="66"/>
      <c r="B27" s="67" t="s">
        <v>76</v>
      </c>
      <c r="C27" s="68" t="n">
        <v>66.4924499654934</v>
      </c>
      <c r="D27" s="69" t="n">
        <f aca="false">+I27*100/L27</f>
        <v>3.50352452851928</v>
      </c>
      <c r="E27" s="69" t="n">
        <f aca="false">IF(K27&gt;0,+L27/K27,"-")</f>
        <v>3.22798281572375</v>
      </c>
      <c r="F27" s="69" t="n">
        <f aca="false">IF(J27&gt;0,+L27/J27,"-")</f>
        <v>19.3329576336144</v>
      </c>
      <c r="G27" s="70" t="n">
        <v>2005</v>
      </c>
      <c r="H27" s="71" t="n">
        <v>38828</v>
      </c>
      <c r="I27" s="72" t="n">
        <v>29161300</v>
      </c>
      <c r="J27" s="73" t="n">
        <v>43053000</v>
      </c>
      <c r="K27" s="72" t="n">
        <v>257852000</v>
      </c>
      <c r="L27" s="74" t="n">
        <v>832341825</v>
      </c>
      <c r="M27" s="74" t="n">
        <v>83317500</v>
      </c>
      <c r="N27" s="75" t="s">
        <v>77</v>
      </c>
      <c r="O27" s="76"/>
      <c r="P27" s="76"/>
      <c r="Q27" s="0"/>
      <c r="R27" s="77"/>
      <c r="S27" s="89"/>
      <c r="T27" s="90"/>
      <c r="U27" s="90"/>
    </row>
    <row r="28" s="100" customFormat="true" ht="18" hidden="false" customHeight="true" outlineLevel="0" collapsed="false">
      <c r="A28" s="66"/>
      <c r="B28" s="92" t="s">
        <v>78</v>
      </c>
      <c r="C28" s="81" t="n">
        <v>47.9769333333333</v>
      </c>
      <c r="D28" s="82" t="n">
        <f aca="false">+I28*100/L28</f>
        <v>0</v>
      </c>
      <c r="E28" s="82" t="n">
        <f aca="false">IF(K28&gt;0,+L28/K28,"-")</f>
        <v>1.61807087328343</v>
      </c>
      <c r="F28" s="82" t="n">
        <f aca="false">IF(J28&gt;0,+L28/J28,"-")</f>
        <v>16.7819889591948</v>
      </c>
      <c r="G28" s="83" t="n">
        <v>2005</v>
      </c>
      <c r="H28" s="84" t="s">
        <v>48</v>
      </c>
      <c r="I28" s="85" t="n">
        <v>0</v>
      </c>
      <c r="J28" s="97" t="n">
        <v>13764757</v>
      </c>
      <c r="K28" s="85" t="n">
        <v>142762597</v>
      </c>
      <c r="L28" s="87" t="n">
        <v>231000000</v>
      </c>
      <c r="M28" s="87" t="n">
        <v>75000000</v>
      </c>
      <c r="N28" s="88" t="s">
        <v>79</v>
      </c>
      <c r="O28" s="76"/>
      <c r="P28" s="76"/>
      <c r="Q28" s="0"/>
      <c r="R28" s="77"/>
      <c r="S28" s="89"/>
      <c r="T28" s="98"/>
      <c r="U28" s="99"/>
    </row>
    <row r="29" customFormat="false" ht="18" hidden="false" customHeight="true" outlineLevel="0" collapsed="false">
      <c r="A29" s="66"/>
      <c r="B29" s="92" t="s">
        <v>80</v>
      </c>
      <c r="C29" s="81" t="n">
        <v>61.4777896932159</v>
      </c>
      <c r="D29" s="82" t="n">
        <f aca="false">+I29*100/L29</f>
        <v>12.396694214876</v>
      </c>
      <c r="E29" s="82" t="n">
        <f aca="false">IF(K29&gt;0,+L29/K29,"-")</f>
        <v>3.63917577798309</v>
      </c>
      <c r="F29" s="82" t="n">
        <f aca="false">IF(J29&gt;0,+L29/J29,"-")</f>
        <v>10.904353681693</v>
      </c>
      <c r="G29" s="83" t="n">
        <v>2005</v>
      </c>
      <c r="H29" s="84" t="n">
        <v>38832</v>
      </c>
      <c r="I29" s="85" t="n">
        <v>90666690</v>
      </c>
      <c r="J29" s="97" t="n">
        <v>67072106</v>
      </c>
      <c r="K29" s="85" t="n">
        <v>200973520</v>
      </c>
      <c r="L29" s="87" t="n">
        <v>731377966</v>
      </c>
      <c r="M29" s="87" t="n">
        <v>60444460</v>
      </c>
      <c r="N29" s="88" t="s">
        <v>81</v>
      </c>
      <c r="O29" s="76"/>
      <c r="P29" s="76"/>
      <c r="Q29" s="0"/>
      <c r="R29" s="77"/>
      <c r="S29" s="89"/>
      <c r="T29" s="90"/>
      <c r="U29" s="90"/>
    </row>
    <row r="30" customFormat="false" ht="18" hidden="false" customHeight="true" outlineLevel="0" collapsed="false">
      <c r="A30" s="91"/>
      <c r="B30" s="92" t="s">
        <v>82</v>
      </c>
      <c r="C30" s="81" t="n">
        <v>5.94666666666667</v>
      </c>
      <c r="D30" s="82" t="n">
        <f aca="false">+I30*100/L30</f>
        <v>0</v>
      </c>
      <c r="E30" s="82" t="n">
        <f aca="false">IF(K30&gt;0,+L30/K30,"-")</f>
        <v>0.973678295003622</v>
      </c>
      <c r="F30" s="82" t="str">
        <f aca="false">IF(J30&gt;0,+L30/J30,"-")</f>
        <v>-</v>
      </c>
      <c r="G30" s="83" t="n">
        <v>2001</v>
      </c>
      <c r="H30" s="83" t="s">
        <v>48</v>
      </c>
      <c r="I30" s="85" t="n">
        <v>0</v>
      </c>
      <c r="J30" s="86" t="n">
        <v>-701325</v>
      </c>
      <c r="K30" s="85" t="n">
        <v>30810998</v>
      </c>
      <c r="L30" s="87" t="n">
        <v>30000000</v>
      </c>
      <c r="M30" s="87" t="n">
        <v>30000000</v>
      </c>
      <c r="N30" s="88" t="s">
        <v>83</v>
      </c>
      <c r="O30" s="76"/>
      <c r="P30" s="76"/>
      <c r="Q30" s="0"/>
      <c r="R30" s="77"/>
      <c r="S30" s="5"/>
      <c r="T30" s="78"/>
      <c r="U30" s="79"/>
    </row>
    <row r="31" customFormat="false" ht="18" hidden="false" customHeight="true" outlineLevel="0" collapsed="false">
      <c r="A31" s="91"/>
      <c r="B31" s="92" t="s">
        <v>84</v>
      </c>
      <c r="C31" s="81" t="n">
        <v>4.33454782608696</v>
      </c>
      <c r="D31" s="82" t="n">
        <f aca="false">+I31*100/L31</f>
        <v>4.27935638479973</v>
      </c>
      <c r="E31" s="82" t="n">
        <f aca="false">IF(K31&gt;0,+L31/K31,"-")</f>
        <v>3.71031622454006</v>
      </c>
      <c r="F31" s="82" t="n">
        <f aca="false">IF(J31&gt;0,+L31/J31,"-")</f>
        <v>30.403794871012</v>
      </c>
      <c r="G31" s="83" t="n">
        <v>2005</v>
      </c>
      <c r="H31" s="84" t="n">
        <v>38797</v>
      </c>
      <c r="I31" s="85" t="n">
        <v>3750000</v>
      </c>
      <c r="J31" s="94" t="n">
        <v>2882206</v>
      </c>
      <c r="K31" s="128" t="n">
        <v>23617933</v>
      </c>
      <c r="L31" s="87" t="n">
        <v>87630000</v>
      </c>
      <c r="M31" s="87" t="n">
        <v>23000000</v>
      </c>
      <c r="N31" s="88" t="s">
        <v>85</v>
      </c>
      <c r="O31" s="76"/>
      <c r="P31" s="76"/>
      <c r="Q31" s="0"/>
      <c r="R31" s="77"/>
      <c r="S31" s="89"/>
      <c r="T31" s="90"/>
      <c r="U31" s="90"/>
    </row>
    <row r="32" customFormat="false" ht="18" hidden="false" customHeight="true" outlineLevel="0" collapsed="false">
      <c r="A32" s="91"/>
      <c r="B32" s="92" t="s">
        <v>86</v>
      </c>
      <c r="C32" s="81" t="n">
        <v>2.93648888888889</v>
      </c>
      <c r="D32" s="82" t="n">
        <f aca="false">+I32*100/L32</f>
        <v>0</v>
      </c>
      <c r="E32" s="82" t="n">
        <f aca="false">IF(K32&gt;0,+L32/K32,"-")</f>
        <v>1.47421039572503</v>
      </c>
      <c r="F32" s="82" t="n">
        <f aca="false">IF(J32&gt;0,+L32/J32,"-")</f>
        <v>13.2198753988756</v>
      </c>
      <c r="G32" s="83" t="n">
        <v>2005</v>
      </c>
      <c r="H32" s="84" t="s">
        <v>48</v>
      </c>
      <c r="I32" s="85" t="n">
        <v>0</v>
      </c>
      <c r="J32" s="86" t="n">
        <v>1382010</v>
      </c>
      <c r="K32" s="85" t="n">
        <v>12393075</v>
      </c>
      <c r="L32" s="87" t="n">
        <v>18270000</v>
      </c>
      <c r="M32" s="87" t="n">
        <v>9000000</v>
      </c>
      <c r="N32" s="88" t="s">
        <v>87</v>
      </c>
      <c r="O32" s="76"/>
      <c r="P32" s="76"/>
      <c r="Q32" s="0"/>
      <c r="R32" s="77"/>
      <c r="S32" s="89"/>
      <c r="T32" s="90"/>
      <c r="U32" s="90"/>
    </row>
    <row r="33" s="100" customFormat="true" ht="18" hidden="false" customHeight="true" outlineLevel="0" collapsed="false">
      <c r="A33" s="66"/>
      <c r="B33" s="92" t="s">
        <v>88</v>
      </c>
      <c r="C33" s="81" t="n">
        <v>10.4586074074074</v>
      </c>
      <c r="D33" s="82" t="n">
        <f aca="false">+I33*100/L33</f>
        <v>6.84931506849315</v>
      </c>
      <c r="E33" s="82" t="n">
        <f aca="false">IF(K33&gt;0,+L33/K33,"-")</f>
        <v>1.06470235654122</v>
      </c>
      <c r="F33" s="82" t="n">
        <f aca="false">IF(J33&gt;0,+L33/J33,"-")</f>
        <v>11.5007853910267</v>
      </c>
      <c r="G33" s="83" t="n">
        <v>2005</v>
      </c>
      <c r="H33" s="84" t="n">
        <v>38837</v>
      </c>
      <c r="I33" s="85" t="n">
        <v>1012500</v>
      </c>
      <c r="J33" s="97" t="n">
        <v>1285347</v>
      </c>
      <c r="K33" s="85" t="n">
        <v>13884162</v>
      </c>
      <c r="L33" s="87" t="n">
        <v>14782500</v>
      </c>
      <c r="M33" s="87" t="n">
        <v>6750000</v>
      </c>
      <c r="N33" s="88" t="s">
        <v>89</v>
      </c>
      <c r="O33" s="76"/>
      <c r="P33" s="76"/>
      <c r="Q33" s="0"/>
      <c r="R33" s="77"/>
      <c r="S33" s="89"/>
      <c r="T33" s="98"/>
      <c r="U33" s="99"/>
    </row>
    <row r="34" customFormat="false" ht="18" hidden="false" customHeight="true" outlineLevel="0" collapsed="false">
      <c r="A34" s="96"/>
      <c r="B34" s="92" t="s">
        <v>90</v>
      </c>
      <c r="C34" s="81" t="n">
        <v>16.2945434782609</v>
      </c>
      <c r="D34" s="82" t="n">
        <f aca="false">+I34*100/L34</f>
        <v>0</v>
      </c>
      <c r="E34" s="82" t="n">
        <f aca="false">IF(K34&gt;0,+L34/K34,"-")</f>
        <v>1.23267569809479</v>
      </c>
      <c r="F34" s="82" t="n">
        <f aca="false">IF(J34&gt;0,+L34/J34,"-")</f>
        <v>20.6206415385601</v>
      </c>
      <c r="G34" s="83" t="n">
        <v>2005</v>
      </c>
      <c r="H34" s="84" t="s">
        <v>48</v>
      </c>
      <c r="I34" s="85" t="n">
        <v>0</v>
      </c>
      <c r="J34" s="86" t="n">
        <v>296693</v>
      </c>
      <c r="K34" s="85" t="n">
        <v>4963187</v>
      </c>
      <c r="L34" s="87" t="n">
        <v>6118000</v>
      </c>
      <c r="M34" s="87" t="n">
        <v>4600000</v>
      </c>
      <c r="N34" s="88" t="s">
        <v>91</v>
      </c>
      <c r="O34" s="76"/>
      <c r="P34" s="76"/>
      <c r="Q34" s="0"/>
      <c r="R34" s="77"/>
      <c r="S34" s="5"/>
      <c r="T34" s="78"/>
      <c r="U34" s="79"/>
    </row>
    <row r="35" s="100" customFormat="true" ht="18" hidden="false" customHeight="true" outlineLevel="0" collapsed="false">
      <c r="A35" s="66"/>
      <c r="B35" s="92" t="s">
        <v>92</v>
      </c>
      <c r="C35" s="81" t="n">
        <v>16.063775</v>
      </c>
      <c r="D35" s="82" t="n">
        <f aca="false">+I35*100/L35</f>
        <v>0</v>
      </c>
      <c r="E35" s="82" t="n">
        <f aca="false">IF(K35&gt;0,+L35/K35,"-")</f>
        <v>1.0388892648286</v>
      </c>
      <c r="F35" s="82" t="str">
        <f aca="false">IF(J35&gt;0,+L35/J35,"-")</f>
        <v>-</v>
      </c>
      <c r="G35" s="83" t="n">
        <v>2005</v>
      </c>
      <c r="H35" s="84" t="n">
        <v>38835</v>
      </c>
      <c r="I35" s="85" t="n">
        <v>0</v>
      </c>
      <c r="J35" s="86" t="n">
        <v>-51663</v>
      </c>
      <c r="K35" s="85" t="n">
        <v>5659891</v>
      </c>
      <c r="L35" s="87" t="n">
        <v>5880000</v>
      </c>
      <c r="M35" s="87" t="n">
        <v>4000000</v>
      </c>
      <c r="N35" s="88" t="s">
        <v>93</v>
      </c>
      <c r="O35" s="76"/>
      <c r="P35" s="76"/>
      <c r="Q35" s="0"/>
      <c r="R35" s="77"/>
      <c r="S35" s="89"/>
      <c r="T35" s="98"/>
      <c r="U35" s="99"/>
    </row>
    <row r="36" customFormat="false" ht="18" hidden="false" customHeight="true" outlineLevel="0" collapsed="false">
      <c r="A36" s="91"/>
      <c r="B36" s="92" t="s">
        <v>94</v>
      </c>
      <c r="C36" s="81" t="n">
        <v>53.6579666666667</v>
      </c>
      <c r="D36" s="82" t="n">
        <f aca="false">+I36*100/L36</f>
        <v>0</v>
      </c>
      <c r="E36" s="82" t="n">
        <f aca="false">IF(K36&gt;0,+L36/K36,"-")</f>
        <v>2.46430944059833</v>
      </c>
      <c r="F36" s="82" t="n">
        <f aca="false">IF(J36&gt;0,+L36/J36,"-")</f>
        <v>23.3357857515582</v>
      </c>
      <c r="G36" s="83" t="n">
        <v>2005</v>
      </c>
      <c r="H36" s="84" t="s">
        <v>48</v>
      </c>
      <c r="I36" s="85" t="n">
        <v>0</v>
      </c>
      <c r="J36" s="86" t="n">
        <v>308539</v>
      </c>
      <c r="K36" s="85" t="n">
        <v>2921711</v>
      </c>
      <c r="L36" s="87" t="n">
        <v>7200000</v>
      </c>
      <c r="M36" s="87" t="n">
        <v>3000000</v>
      </c>
      <c r="N36" s="88" t="s">
        <v>95</v>
      </c>
      <c r="O36" s="76"/>
      <c r="P36" s="76"/>
      <c r="Q36" s="0"/>
      <c r="R36" s="77"/>
      <c r="S36" s="5"/>
      <c r="T36" s="78"/>
      <c r="U36" s="79"/>
    </row>
    <row r="37" s="100" customFormat="true" ht="18" hidden="false" customHeight="true" outlineLevel="0" collapsed="false">
      <c r="A37" s="1"/>
      <c r="B37" s="92" t="s">
        <v>96</v>
      </c>
      <c r="C37" s="81" t="n">
        <v>0</v>
      </c>
      <c r="D37" s="82" t="s">
        <v>48</v>
      </c>
      <c r="E37" s="82" t="s">
        <v>48</v>
      </c>
      <c r="F37" s="82" t="str">
        <f aca="false">IF(J37&gt;0,+L37/J37,"-")</f>
        <v>-</v>
      </c>
      <c r="G37" s="83" t="n">
        <v>2004</v>
      </c>
      <c r="H37" s="84" t="s">
        <v>48</v>
      </c>
      <c r="I37" s="85" t="n">
        <v>0</v>
      </c>
      <c r="J37" s="86" t="n">
        <v>-399060</v>
      </c>
      <c r="K37" s="85" t="n">
        <v>14203127</v>
      </c>
      <c r="L37" s="129" t="s">
        <v>48</v>
      </c>
      <c r="M37" s="87" t="n">
        <v>3000000</v>
      </c>
      <c r="N37" s="130" t="s">
        <v>97</v>
      </c>
      <c r="O37" s="131"/>
      <c r="P37" s="131"/>
      <c r="Q37" s="0"/>
      <c r="R37" s="132"/>
      <c r="S37" s="132"/>
      <c r="T37" s="89"/>
      <c r="U37" s="89"/>
    </row>
    <row r="38" customFormat="false" ht="18" hidden="false" customHeight="true" outlineLevel="0" collapsed="false">
      <c r="A38" s="96"/>
      <c r="B38" s="92" t="s">
        <v>98</v>
      </c>
      <c r="C38" s="81" t="n">
        <v>0</v>
      </c>
      <c r="D38" s="82" t="n">
        <f aca="false">+I38*100/L38</f>
        <v>0</v>
      </c>
      <c r="E38" s="82" t="n">
        <f aca="false">IF(K38&gt;0,+L38/K38,"-")</f>
        <v>1.19985658654635</v>
      </c>
      <c r="F38" s="82" t="n">
        <f aca="false">IF(J38&gt;0,+L38/J38,"-")</f>
        <v>10.0774589811872</v>
      </c>
      <c r="G38" s="83" t="n">
        <v>2005</v>
      </c>
      <c r="H38" s="84" t="s">
        <v>48</v>
      </c>
      <c r="I38" s="85" t="n">
        <v>0</v>
      </c>
      <c r="J38" s="86" t="n">
        <v>267743</v>
      </c>
      <c r="K38" s="85" t="n">
        <v>2248743</v>
      </c>
      <c r="L38" s="87" t="n">
        <v>2698169.1</v>
      </c>
      <c r="M38" s="87" t="n">
        <v>2366815</v>
      </c>
      <c r="N38" s="88" t="s">
        <v>99</v>
      </c>
      <c r="O38" s="76"/>
      <c r="P38" s="76"/>
      <c r="Q38" s="0"/>
      <c r="R38" s="77"/>
      <c r="S38" s="5"/>
      <c r="T38" s="78"/>
      <c r="U38" s="79"/>
    </row>
    <row r="39" s="100" customFormat="true" ht="18" hidden="false" customHeight="true" outlineLevel="0" collapsed="false">
      <c r="A39" s="66"/>
      <c r="B39" s="101" t="s">
        <v>100</v>
      </c>
      <c r="C39" s="102" t="n">
        <v>0.813866666666667</v>
      </c>
      <c r="D39" s="103" t="n">
        <f aca="false">+I39*100/L39</f>
        <v>2.79329608938548</v>
      </c>
      <c r="E39" s="103" t="n">
        <f aca="false">IF(K39&gt;0,+L39/K39,"-")</f>
        <v>5.1249729912969</v>
      </c>
      <c r="F39" s="103" t="n">
        <f aca="false">IF(J39&gt;0,+L39/J39,"-")</f>
        <v>23.3151443368079</v>
      </c>
      <c r="G39" s="104" t="n">
        <v>2005</v>
      </c>
      <c r="H39" s="105" t="n">
        <v>38823</v>
      </c>
      <c r="I39" s="106" t="n">
        <v>375000</v>
      </c>
      <c r="J39" s="133" t="n">
        <v>575806</v>
      </c>
      <c r="K39" s="106" t="n">
        <v>2619526</v>
      </c>
      <c r="L39" s="108" t="n">
        <v>13425000</v>
      </c>
      <c r="M39" s="108" t="n">
        <v>1500000</v>
      </c>
      <c r="N39" s="109" t="s">
        <v>101</v>
      </c>
      <c r="O39" s="76"/>
      <c r="P39" s="76"/>
      <c r="Q39" s="0"/>
      <c r="R39" s="77"/>
      <c r="S39" s="89"/>
      <c r="T39" s="98"/>
      <c r="U39" s="99"/>
    </row>
    <row r="40" customFormat="false" ht="18" hidden="false" customHeight="true" outlineLevel="0" collapsed="false">
      <c r="A40" s="96"/>
      <c r="B40" s="110" t="s">
        <v>72</v>
      </c>
      <c r="C40" s="111" t="n">
        <v>56.923</v>
      </c>
      <c r="D40" s="112" t="n">
        <v>6.40610996668866</v>
      </c>
      <c r="E40" s="112" t="n">
        <v>2.91197806147158</v>
      </c>
      <c r="F40" s="112" t="n">
        <v>14.909622346032</v>
      </c>
      <c r="G40" s="113"/>
      <c r="H40" s="113"/>
      <c r="I40" s="114" t="n">
        <f aca="false">SUM(I27:I39)</f>
        <v>124965490</v>
      </c>
      <c r="J40" s="114" t="n">
        <f aca="false">SUM(J27:J39)</f>
        <v>129736159</v>
      </c>
      <c r="K40" s="114" t="n">
        <f aca="false">SUM(K27:K39)</f>
        <v>714910470</v>
      </c>
      <c r="L40" s="114" t="n">
        <f aca="false">SUM(L27:L39)</f>
        <v>1980723460.1</v>
      </c>
      <c r="M40" s="114" t="n">
        <f aca="false">SUM(M27:M39)</f>
        <v>305978775</v>
      </c>
      <c r="N40" s="115" t="s">
        <v>73</v>
      </c>
      <c r="O40" s="0"/>
      <c r="P40" s="77"/>
      <c r="R40" s="78"/>
      <c r="S40" s="79"/>
    </row>
    <row r="41" s="1" customFormat="true" ht="18" hidden="false" customHeight="true" outlineLevel="0" collapsed="false">
      <c r="A41" s="134"/>
      <c r="B41" s="116"/>
      <c r="C41" s="117"/>
      <c r="D41" s="118"/>
      <c r="E41" s="118"/>
      <c r="F41" s="118"/>
      <c r="G41" s="119"/>
      <c r="H41" s="119"/>
      <c r="I41" s="120"/>
      <c r="J41" s="120"/>
      <c r="K41" s="120"/>
      <c r="L41" s="120"/>
      <c r="M41" s="120"/>
      <c r="N41" s="121"/>
      <c r="O41" s="62"/>
      <c r="P41" s="63"/>
      <c r="Q41" s="54"/>
      <c r="R41" s="64"/>
      <c r="S41" s="65"/>
    </row>
    <row r="42" customFormat="false" ht="25.5" hidden="false" customHeight="true" outlineLevel="0" collapsed="false">
      <c r="A42" s="91"/>
      <c r="B42" s="116" t="s">
        <v>102</v>
      </c>
      <c r="C42" s="117"/>
      <c r="D42" s="118"/>
      <c r="E42" s="118"/>
      <c r="F42" s="118"/>
      <c r="G42" s="119"/>
      <c r="H42" s="119"/>
      <c r="I42" s="122"/>
      <c r="J42" s="123"/>
      <c r="K42" s="123"/>
      <c r="L42" s="120"/>
      <c r="M42" s="120"/>
      <c r="N42" s="121" t="s">
        <v>103</v>
      </c>
      <c r="O42" s="0"/>
      <c r="P42" s="77"/>
      <c r="R42" s="78"/>
      <c r="S42" s="79"/>
    </row>
    <row r="43" customFormat="false" ht="18" hidden="false" customHeight="true" outlineLevel="0" collapsed="false">
      <c r="A43" s="66"/>
      <c r="B43" s="67" t="s">
        <v>104</v>
      </c>
      <c r="C43" s="68" t="n">
        <v>6.38892</v>
      </c>
      <c r="D43" s="69" t="n">
        <f aca="false">+I43*100/L43</f>
        <v>8.70253164556962</v>
      </c>
      <c r="E43" s="69" t="n">
        <f aca="false">IF(K43&gt;0,+L43/K43,"-")</f>
        <v>1.07509131812047</v>
      </c>
      <c r="F43" s="69" t="n">
        <f aca="false">IF(J43&gt;0,+L43/J43,"-")</f>
        <v>14.8519551470955</v>
      </c>
      <c r="G43" s="70" t="n">
        <v>2005</v>
      </c>
      <c r="H43" s="71" t="n">
        <v>38791</v>
      </c>
      <c r="I43" s="135" t="n">
        <v>4125000</v>
      </c>
      <c r="J43" s="136" t="n">
        <v>3191499</v>
      </c>
      <c r="K43" s="135" t="n">
        <v>44089278</v>
      </c>
      <c r="L43" s="74" t="n">
        <v>47400000</v>
      </c>
      <c r="M43" s="74" t="n">
        <v>20000000</v>
      </c>
      <c r="N43" s="75" t="s">
        <v>105</v>
      </c>
      <c r="O43" s="76"/>
      <c r="P43" s="76"/>
      <c r="Q43" s="0"/>
      <c r="R43" s="77"/>
      <c r="S43" s="89"/>
      <c r="T43" s="90"/>
      <c r="U43" s="90"/>
    </row>
    <row r="44" customFormat="false" ht="18" hidden="false" customHeight="true" outlineLevel="0" collapsed="false">
      <c r="A44" s="137"/>
      <c r="B44" s="92" t="s">
        <v>106</v>
      </c>
      <c r="C44" s="81" t="n">
        <v>2.79264</v>
      </c>
      <c r="D44" s="82" t="n">
        <f aca="false">+I44*100/L44</f>
        <v>4.60829493087558</v>
      </c>
      <c r="E44" s="82" t="n">
        <f aca="false">IF(K44&gt;0,+L44/K44,"-")</f>
        <v>1.42320796146469</v>
      </c>
      <c r="F44" s="82" t="n">
        <f aca="false">IF(J44&gt;0,+L44/J44,"-")</f>
        <v>12.8468940972567</v>
      </c>
      <c r="G44" s="83" t="n">
        <v>2005</v>
      </c>
      <c r="H44" s="84" t="n">
        <v>38779</v>
      </c>
      <c r="I44" s="85" t="n">
        <v>4500000</v>
      </c>
      <c r="J44" s="97" t="n">
        <v>7601059</v>
      </c>
      <c r="K44" s="85" t="n">
        <v>68612601</v>
      </c>
      <c r="L44" s="87" t="n">
        <v>97650000</v>
      </c>
      <c r="M44" s="87" t="n">
        <v>15000000</v>
      </c>
      <c r="N44" s="88" t="s">
        <v>107</v>
      </c>
      <c r="O44" s="76"/>
      <c r="P44" s="76"/>
      <c r="Q44" s="0"/>
      <c r="R44" s="77"/>
      <c r="S44" s="89"/>
      <c r="T44" s="90"/>
      <c r="U44" s="90"/>
    </row>
    <row r="45" customFormat="false" ht="18" hidden="false" customHeight="true" outlineLevel="0" collapsed="false">
      <c r="A45" s="91"/>
      <c r="B45" s="101" t="s">
        <v>108</v>
      </c>
      <c r="C45" s="102" t="n">
        <v>6.46669033322953</v>
      </c>
      <c r="D45" s="103" t="n">
        <f aca="false">+I45*100/L45</f>
        <v>0</v>
      </c>
      <c r="E45" s="103" t="str">
        <f aca="false">IF(K45&gt;0,+L45/K45,"-")</f>
        <v>-</v>
      </c>
      <c r="F45" s="103" t="str">
        <f aca="false">IF(J45&gt;0,+L45/J45,"-")</f>
        <v>-</v>
      </c>
      <c r="G45" s="104" t="n">
        <v>2005</v>
      </c>
      <c r="H45" s="104" t="s">
        <v>48</v>
      </c>
      <c r="I45" s="106" t="n">
        <v>0</v>
      </c>
      <c r="J45" s="107" t="n">
        <v>-896272</v>
      </c>
      <c r="K45" s="107" t="n">
        <v>-8738519</v>
      </c>
      <c r="L45" s="108" t="n">
        <v>5415000</v>
      </c>
      <c r="M45" s="108" t="n">
        <v>1500000</v>
      </c>
      <c r="N45" s="109" t="s">
        <v>109</v>
      </c>
      <c r="O45" s="76"/>
      <c r="P45" s="76"/>
      <c r="Q45" s="0"/>
      <c r="R45" s="77"/>
      <c r="S45" s="5"/>
      <c r="T45" s="78"/>
      <c r="U45" s="79"/>
    </row>
    <row r="46" customFormat="false" ht="18" hidden="false" customHeight="true" outlineLevel="0" collapsed="false">
      <c r="A46" s="96"/>
      <c r="B46" s="110" t="s">
        <v>72</v>
      </c>
      <c r="C46" s="111" t="n">
        <v>4.39</v>
      </c>
      <c r="D46" s="112" t="n">
        <v>5.94622543950362</v>
      </c>
      <c r="E46" s="112" t="n">
        <v>1.28702379487391</v>
      </c>
      <c r="F46" s="112" t="n">
        <v>13.4398165847244</v>
      </c>
      <c r="G46" s="113"/>
      <c r="H46" s="113"/>
      <c r="I46" s="114" t="n">
        <f aca="false">SUM(I43:I45)</f>
        <v>8625000</v>
      </c>
      <c r="J46" s="114" t="n">
        <f aca="false">SUM(J43:J45)</f>
        <v>9896286</v>
      </c>
      <c r="K46" s="114" t="n">
        <f aca="false">SUM(K43:K45)</f>
        <v>103963360</v>
      </c>
      <c r="L46" s="114" t="n">
        <f aca="false">SUM(L43:L45)</f>
        <v>150465000</v>
      </c>
      <c r="M46" s="114" t="n">
        <f aca="false">SUM(M43:M45)</f>
        <v>36500000</v>
      </c>
      <c r="N46" s="115" t="s">
        <v>73</v>
      </c>
      <c r="O46" s="0"/>
      <c r="P46" s="77"/>
      <c r="R46" s="78"/>
      <c r="S46" s="79"/>
    </row>
    <row r="47" s="144" customFormat="true" ht="18.75" hidden="false" customHeight="true" outlineLevel="0" collapsed="false">
      <c r="A47" s="138"/>
      <c r="B47" s="139" t="s">
        <v>110</v>
      </c>
      <c r="C47" s="117"/>
      <c r="D47" s="117"/>
      <c r="E47" s="117"/>
      <c r="F47" s="117"/>
      <c r="G47" s="119"/>
      <c r="H47" s="122"/>
      <c r="I47" s="122"/>
      <c r="J47" s="122"/>
      <c r="K47" s="122"/>
      <c r="L47" s="122"/>
      <c r="M47" s="122"/>
      <c r="N47" s="140" t="s">
        <v>111</v>
      </c>
      <c r="O47" s="141"/>
      <c r="P47" s="142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</row>
    <row r="48" customFormat="false" ht="15.75" hidden="false" customHeight="false" outlineLevel="0" collapsed="false">
      <c r="B48" s="145" t="s">
        <v>112</v>
      </c>
      <c r="N48" s="146" t="s">
        <v>113</v>
      </c>
      <c r="O48" s="9"/>
      <c r="P48" s="147"/>
      <c r="Q48" s="1"/>
      <c r="R48" s="1"/>
    </row>
    <row r="49" s="156" customFormat="true" ht="15" hidden="false" customHeight="true" outlineLevel="0" collapsed="false">
      <c r="A49" s="148"/>
      <c r="B49" s="149" t="s">
        <v>114</v>
      </c>
      <c r="C49" s="150"/>
      <c r="D49" s="151"/>
      <c r="E49" s="151"/>
      <c r="F49" s="151"/>
      <c r="G49" s="152"/>
      <c r="H49" s="152"/>
      <c r="I49" s="153"/>
      <c r="J49" s="153"/>
      <c r="K49" s="153"/>
      <c r="L49" s="153"/>
      <c r="M49" s="153"/>
      <c r="N49" s="154" t="s">
        <v>115</v>
      </c>
      <c r="O49" s="77"/>
      <c r="P49" s="155"/>
    </row>
    <row r="50" s="156" customFormat="true" ht="15" hidden="false" customHeight="true" outlineLevel="0" collapsed="false">
      <c r="A50" s="148"/>
      <c r="B50" s="149" t="s">
        <v>116</v>
      </c>
      <c r="C50" s="150"/>
      <c r="D50" s="151"/>
      <c r="E50" s="151"/>
      <c r="F50" s="151"/>
      <c r="G50" s="152"/>
      <c r="H50" s="152"/>
      <c r="I50" s="153"/>
      <c r="J50" s="153"/>
      <c r="K50" s="153"/>
      <c r="L50" s="153"/>
      <c r="M50" s="153"/>
      <c r="N50" s="154" t="s">
        <v>117</v>
      </c>
      <c r="O50" s="77"/>
      <c r="P50" s="155"/>
    </row>
    <row r="51" s="144" customFormat="true" ht="20.25" hidden="false" customHeight="true" outlineLevel="0" collapsed="false">
      <c r="A51" s="157"/>
      <c r="B51" s="158" t="s">
        <v>118</v>
      </c>
      <c r="C51" s="158"/>
      <c r="D51" s="158"/>
      <c r="E51" s="158"/>
      <c r="F51" s="158"/>
      <c r="G51" s="158"/>
      <c r="H51" s="158"/>
      <c r="I51" s="159" t="s">
        <v>119</v>
      </c>
      <c r="J51" s="159"/>
      <c r="K51" s="159"/>
      <c r="L51" s="159"/>
      <c r="M51" s="159"/>
      <c r="N51" s="159"/>
    </row>
    <row r="85" customFormat="false" ht="12.75" hidden="false" customHeight="false" outlineLevel="0" collapsed="false">
      <c r="I85" s="160"/>
      <c r="J85" s="160"/>
      <c r="K85" s="160"/>
      <c r="L85" s="160"/>
      <c r="M85" s="160"/>
      <c r="R85" s="160"/>
    </row>
    <row r="86" customFormat="false" ht="12.75" hidden="false" customHeight="false" outlineLevel="0" collapsed="false">
      <c r="I86" s="160"/>
      <c r="J86" s="160"/>
      <c r="K86" s="160"/>
      <c r="L86" s="160"/>
      <c r="M86" s="160"/>
      <c r="R86" s="160"/>
    </row>
    <row r="87" customFormat="false" ht="12.75" hidden="false" customHeight="false" outlineLevel="0" collapsed="false">
      <c r="R87" s="160"/>
    </row>
    <row r="88" customFormat="false" ht="12.75" hidden="false" customHeight="false" outlineLevel="0" collapsed="false">
      <c r="I88" s="161"/>
      <c r="J88" s="161"/>
      <c r="K88" s="161"/>
      <c r="L88" s="162"/>
      <c r="M88" s="161"/>
      <c r="R88" s="160"/>
    </row>
    <row r="89" customFormat="false" ht="12.75" hidden="false" customHeight="false" outlineLevel="0" collapsed="false">
      <c r="I89" s="161"/>
      <c r="J89" s="161"/>
      <c r="K89" s="161"/>
      <c r="L89" s="161"/>
      <c r="M89" s="161"/>
      <c r="R89" s="160"/>
    </row>
    <row r="90" customFormat="false" ht="12.75" hidden="false" customHeight="false" outlineLevel="0" collapsed="false">
      <c r="R90" s="160"/>
    </row>
    <row r="91" customFormat="false" ht="12.75" hidden="false" customHeight="false" outlineLevel="0" collapsed="false">
      <c r="R91" s="160"/>
    </row>
    <row r="92" customFormat="false" ht="12.75" hidden="false" customHeight="false" outlineLevel="0" collapsed="false">
      <c r="R92" s="160"/>
    </row>
    <row r="93" customFormat="false" ht="12.75" hidden="false" customHeight="false" outlineLevel="0" collapsed="false">
      <c r="R93" s="160"/>
    </row>
    <row r="94" customFormat="false" ht="12.75" hidden="false" customHeight="false" outlineLevel="0" collapsed="false">
      <c r="I94" s="161"/>
      <c r="J94" s="161"/>
      <c r="K94" s="161"/>
      <c r="L94" s="161"/>
      <c r="M94" s="161"/>
      <c r="R94" s="160"/>
    </row>
    <row r="95" customFormat="false" ht="12.75" hidden="false" customHeight="false" outlineLevel="0" collapsed="false">
      <c r="I95" s="161"/>
      <c r="J95" s="161"/>
      <c r="K95" s="161"/>
      <c r="L95" s="161"/>
      <c r="M95" s="161"/>
      <c r="R95" s="160"/>
    </row>
    <row r="96" customFormat="false" ht="12.75" hidden="false" customHeight="false" outlineLevel="0" collapsed="false">
      <c r="R96" s="160"/>
    </row>
    <row r="97" customFormat="false" ht="12.75" hidden="false" customHeight="false" outlineLevel="0" collapsed="false">
      <c r="R97" s="160"/>
    </row>
    <row r="98" customFormat="false" ht="12.75" hidden="false" customHeight="false" outlineLevel="0" collapsed="false">
      <c r="R98" s="160"/>
    </row>
    <row r="99" customFormat="false" ht="12.75" hidden="false" customHeight="false" outlineLevel="0" collapsed="false">
      <c r="R99" s="160"/>
    </row>
    <row r="100" customFormat="false" ht="12.75" hidden="false" customHeight="false" outlineLevel="0" collapsed="false">
      <c r="R100" s="160"/>
    </row>
    <row r="101" customFormat="false" ht="12.75" hidden="false" customHeight="false" outlineLevel="0" collapsed="false">
      <c r="R101" s="160"/>
    </row>
    <row r="102" customFormat="false" ht="12.75" hidden="false" customHeight="false" outlineLevel="0" collapsed="false">
      <c r="R102" s="160"/>
    </row>
    <row r="103" customFormat="false" ht="12.75" hidden="false" customHeight="false" outlineLevel="0" collapsed="false">
      <c r="R103" s="160"/>
    </row>
    <row r="104" customFormat="false" ht="12.75" hidden="false" customHeight="false" outlineLevel="0" collapsed="false">
      <c r="R104" s="160"/>
    </row>
    <row r="105" customFormat="false" ht="12.75" hidden="false" customHeight="false" outlineLevel="0" collapsed="false">
      <c r="R105" s="160"/>
    </row>
    <row r="106" customFormat="false" ht="12.75" hidden="false" customHeight="false" outlineLevel="0" collapsed="false">
      <c r="R106" s="160"/>
    </row>
    <row r="107" customFormat="false" ht="12.75" hidden="false" customHeight="false" outlineLevel="0" collapsed="false">
      <c r="R107" s="160"/>
    </row>
    <row r="108" customFormat="false" ht="12.75" hidden="false" customHeight="false" outlineLevel="0" collapsed="false">
      <c r="R108" s="160"/>
    </row>
    <row r="109" customFormat="false" ht="12.75" hidden="false" customHeight="false" outlineLevel="0" collapsed="false">
      <c r="R109" s="160"/>
    </row>
    <row r="110" customFormat="false" ht="12.75" hidden="false" customHeight="false" outlineLevel="0" collapsed="false">
      <c r="R110" s="160"/>
    </row>
    <row r="111" customFormat="false" ht="12.75" hidden="false" customHeight="false" outlineLevel="0" collapsed="false">
      <c r="R111" s="160"/>
    </row>
    <row r="112" customFormat="false" ht="12.75" hidden="false" customHeight="false" outlineLevel="0" collapsed="false">
      <c r="R112" s="160"/>
    </row>
    <row r="113" customFormat="false" ht="12.75" hidden="false" customHeight="false" outlineLevel="0" collapsed="false">
      <c r="R113" s="160"/>
    </row>
    <row r="114" customFormat="false" ht="12.75" hidden="false" customHeight="false" outlineLevel="0" collapsed="false">
      <c r="R114" s="160"/>
    </row>
    <row r="115" customFormat="false" ht="12.75" hidden="false" customHeight="false" outlineLevel="0" collapsed="false">
      <c r="R115" s="160"/>
    </row>
    <row r="116" customFormat="false" ht="12.75" hidden="false" customHeight="false" outlineLevel="0" collapsed="false">
      <c r="R116" s="160"/>
    </row>
    <row r="117" customFormat="false" ht="12.75" hidden="false" customHeight="false" outlineLevel="0" collapsed="false">
      <c r="R117" s="160"/>
    </row>
    <row r="118" customFormat="false" ht="12.75" hidden="false" customHeight="false" outlineLevel="0" collapsed="false">
      <c r="R118" s="160"/>
    </row>
    <row r="119" customFormat="false" ht="12.75" hidden="false" customHeight="false" outlineLevel="0" collapsed="false">
      <c r="R119" s="160"/>
    </row>
    <row r="120" customFormat="false" ht="12.75" hidden="false" customHeight="false" outlineLevel="0" collapsed="false">
      <c r="R120" s="160"/>
    </row>
    <row r="121" customFormat="false" ht="12.75" hidden="false" customHeight="false" outlineLevel="0" collapsed="false">
      <c r="R121" s="160"/>
    </row>
    <row r="122" customFormat="false" ht="12.75" hidden="false" customHeight="false" outlineLevel="0" collapsed="false">
      <c r="R122" s="160"/>
    </row>
    <row r="123" customFormat="false" ht="12.75" hidden="false" customHeight="false" outlineLevel="0" collapsed="false">
      <c r="R123" s="160"/>
    </row>
    <row r="124" customFormat="false" ht="12.75" hidden="false" customHeight="false" outlineLevel="0" collapsed="false">
      <c r="R124" s="160"/>
    </row>
    <row r="125" customFormat="false" ht="12.75" hidden="false" customHeight="false" outlineLevel="0" collapsed="false">
      <c r="R125" s="160"/>
    </row>
    <row r="126" customFormat="false" ht="12.75" hidden="false" customHeight="false" outlineLevel="0" collapsed="false">
      <c r="R126" s="160"/>
    </row>
    <row r="127" customFormat="false" ht="12.75" hidden="false" customHeight="false" outlineLevel="0" collapsed="false">
      <c r="R127" s="160"/>
    </row>
    <row r="128" customFormat="false" ht="12.75" hidden="false" customHeight="false" outlineLevel="0" collapsed="false">
      <c r="R128" s="160"/>
    </row>
    <row r="129" customFormat="false" ht="12.75" hidden="false" customHeight="false" outlineLevel="0" collapsed="false">
      <c r="R129" s="160"/>
    </row>
    <row r="130" customFormat="false" ht="12.75" hidden="false" customHeight="false" outlineLevel="0" collapsed="false">
      <c r="R130" s="160"/>
    </row>
    <row r="131" customFormat="false" ht="12.75" hidden="false" customHeight="false" outlineLevel="0" collapsed="false">
      <c r="R131" s="160"/>
    </row>
    <row r="132" customFormat="false" ht="12.75" hidden="false" customHeight="false" outlineLevel="0" collapsed="false">
      <c r="R132" s="160"/>
    </row>
    <row r="133" customFormat="false" ht="12.75" hidden="false" customHeight="false" outlineLevel="0" collapsed="false">
      <c r="R133" s="160"/>
    </row>
    <row r="134" customFormat="false" ht="12.75" hidden="false" customHeight="false" outlineLevel="0" collapsed="false">
      <c r="R134" s="160"/>
    </row>
    <row r="135" customFormat="false" ht="12.75" hidden="false" customHeight="false" outlineLevel="0" collapsed="false">
      <c r="R135" s="16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10T20:10:39Z</cp:lastPrinted>
  <dcterms:modified xsi:type="dcterms:W3CDTF">2006-08-10T20:11:30Z</dcterms:modified>
  <cp:revision>0</cp:revision>
  <dc:subject/>
  <dc:title/>
</cp:coreProperties>
</file>