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E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81">
  <si>
    <t xml:space="preserve">TABLE ( 3 )  جدول رقم</t>
  </si>
  <si>
    <t xml:space="preserve">النشرة الشهرية لنشاط البورصة</t>
  </si>
  <si>
    <t xml:space="preserve">لشهر تموز 2007 </t>
  </si>
  <si>
    <t xml:space="preserve">TRADING ACTIVITY FOR THE ASE </t>
  </si>
  <si>
    <t xml:space="preserve"> JULY 2007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</t>
  </si>
  <si>
    <t xml:space="preserve">القطاع المالي</t>
  </si>
  <si>
    <t xml:space="preserve">BANKS</t>
  </si>
  <si>
    <t xml:space="preserve">البنوك</t>
  </si>
  <si>
    <t xml:space="preserve">ARAB BANK</t>
  </si>
  <si>
    <t xml:space="preserve">ARBK</t>
  </si>
  <si>
    <t xml:space="preserve">البنك العربي</t>
  </si>
  <si>
    <t xml:space="preserve">HOUSING BK TRD FIN</t>
  </si>
  <si>
    <t xml:space="preserve">THBK</t>
  </si>
  <si>
    <t xml:space="preserve">بنك الاسكان</t>
  </si>
  <si>
    <t xml:space="preserve">CAPITAL BANK</t>
  </si>
  <si>
    <t xml:space="preserve">EXFB</t>
  </si>
  <si>
    <t xml:space="preserve">بنك المال</t>
  </si>
  <si>
    <t xml:space="preserve">JORDAN AHLI BANK</t>
  </si>
  <si>
    <t xml:space="preserve">JONB</t>
  </si>
  <si>
    <t xml:space="preserve">البنك الاهلي</t>
  </si>
  <si>
    <t xml:space="preserve">BANK OF JORDAN</t>
  </si>
  <si>
    <t xml:space="preserve">BOJX</t>
  </si>
  <si>
    <t xml:space="preserve">بنك الاردن</t>
  </si>
  <si>
    <t xml:space="preserve">JOR KUWAIT BANK</t>
  </si>
  <si>
    <t xml:space="preserve">JOKB</t>
  </si>
  <si>
    <t xml:space="preserve">الأردني الكويتي</t>
  </si>
  <si>
    <t xml:space="preserve">CAIRO AMMAN  BANK</t>
  </si>
  <si>
    <t xml:space="preserve">CABK</t>
  </si>
  <si>
    <t xml:space="preserve">بنك القاهرة عمان</t>
  </si>
  <si>
    <t xml:space="preserve">UNION BK SAV/INV</t>
  </si>
  <si>
    <t xml:space="preserve">UBSI</t>
  </si>
  <si>
    <t xml:space="preserve">بنك الاتحاد</t>
  </si>
  <si>
    <t xml:space="preserve">JOR ISLAMIC BANK</t>
  </si>
  <si>
    <t xml:space="preserve">JOIB</t>
  </si>
  <si>
    <t xml:space="preserve">البنك الاسلامي الأردني</t>
  </si>
  <si>
    <t xml:space="preserve">JCBANK</t>
  </si>
  <si>
    <t xml:space="preserve">JOGB</t>
  </si>
  <si>
    <t xml:space="preserve">البنك التجاري الأردني</t>
  </si>
  <si>
    <t xml:space="preserve">ARAB JOR/INV/BANK</t>
  </si>
  <si>
    <t xml:space="preserve">AJIB</t>
  </si>
  <si>
    <t xml:space="preserve">بنك الاستثمار العربي</t>
  </si>
  <si>
    <t xml:space="preserve">ARAB BANKING CO.</t>
  </si>
  <si>
    <t xml:space="preserve">ABCO</t>
  </si>
  <si>
    <t xml:space="preserve">بنك االمؤسسة العربية</t>
  </si>
  <si>
    <t xml:space="preserve">JOR INV FIN BANK</t>
  </si>
  <si>
    <t xml:space="preserve">JIFB</t>
  </si>
  <si>
    <t xml:space="preserve"> الاردني للاستثمار</t>
  </si>
  <si>
    <t xml:space="preserve">SOCGEN BK - JORDANIE</t>
  </si>
  <si>
    <t xml:space="preserve">MEIB</t>
  </si>
  <si>
    <t xml:space="preserve">بنك سوسيته جنرال الأردن</t>
  </si>
  <si>
    <t xml:space="preserve">INDSTRL DEV BANK</t>
  </si>
  <si>
    <t xml:space="preserve">INDV</t>
  </si>
  <si>
    <t xml:space="preserve">بنك الانماء الصناعي</t>
  </si>
  <si>
    <t xml:space="preserve">TOTAL</t>
  </si>
  <si>
    <t xml:space="preserve">-</t>
  </si>
  <si>
    <t xml:space="preserve">المجمـــــــــــــــــــــوع</t>
  </si>
  <si>
    <t xml:space="preserve">Price Index =4269.5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</t>
  </si>
  <si>
    <t xml:space="preserve">التـــأمين</t>
  </si>
  <si>
    <t xml:space="preserve">JORDAN INSURANCE</t>
  </si>
  <si>
    <t xml:space="preserve">JOIN</t>
  </si>
  <si>
    <t xml:space="preserve">التأمين الاردنية</t>
  </si>
  <si>
    <t xml:space="preserve">ARABIAN SEAS INS</t>
  </si>
  <si>
    <t xml:space="preserve">ARSI</t>
  </si>
  <si>
    <t xml:space="preserve">البحار للتأمين</t>
  </si>
  <si>
    <t xml:space="preserve">MIDDLE EAST INS</t>
  </si>
  <si>
    <t xml:space="preserve">MEIN</t>
  </si>
  <si>
    <t xml:space="preserve">الشرق الأوسط للتأمين</t>
  </si>
  <si>
    <t xml:space="preserve">JOR INT INSUR CO</t>
  </si>
  <si>
    <t xml:space="preserve">JIJC</t>
  </si>
  <si>
    <t xml:space="preserve">الاردن الدولية للتأمين</t>
  </si>
  <si>
    <t xml:space="preserve">ARAB GERMAN INS</t>
  </si>
  <si>
    <t xml:space="preserve">AGICC</t>
  </si>
  <si>
    <t xml:space="preserve">الالمانية للتأمين</t>
  </si>
  <si>
    <t xml:space="preserve">ALNISR ALARABI</t>
  </si>
  <si>
    <t xml:space="preserve">AAIN</t>
  </si>
  <si>
    <t xml:space="preserve">النسر العربي للتأمين</t>
  </si>
  <si>
    <t xml:space="preserve">MED GULF-JORDAN</t>
  </si>
  <si>
    <t xml:space="preserve">MDGF</t>
  </si>
  <si>
    <t xml:space="preserve">ميد غلف- الأردن</t>
  </si>
  <si>
    <t xml:space="preserve">DARKOM</t>
  </si>
  <si>
    <t xml:space="preserve">DRKM</t>
  </si>
  <si>
    <t xml:space="preserve">داركم</t>
  </si>
  <si>
    <t xml:space="preserve">ARAB JOR INSUR</t>
  </si>
  <si>
    <t xml:space="preserve">ARGR</t>
  </si>
  <si>
    <t xml:space="preserve">المجموعة  للتأمين</t>
  </si>
  <si>
    <t xml:space="preserve">ARAB INS</t>
  </si>
  <si>
    <t xml:space="preserve">ARIN</t>
  </si>
  <si>
    <t xml:space="preserve">العرب للتأمين</t>
  </si>
  <si>
    <t xml:space="preserve">ISLAMIC INSUR CO</t>
  </si>
  <si>
    <t xml:space="preserve">TIIC</t>
  </si>
  <si>
    <t xml:space="preserve">التأمين الاسلامية</t>
  </si>
  <si>
    <t xml:space="preserve">UNITED INSURANCE</t>
  </si>
  <si>
    <t xml:space="preserve">UNIN</t>
  </si>
  <si>
    <t xml:space="preserve">المتحدة للتأمين</t>
  </si>
  <si>
    <t xml:space="preserve">ARAB ASSURERS</t>
  </si>
  <si>
    <t xml:space="preserve">ARAS</t>
  </si>
  <si>
    <t xml:space="preserve">الضامنون العرب</t>
  </si>
  <si>
    <t xml:space="preserve">JOR FRENCH INS</t>
  </si>
  <si>
    <t xml:space="preserve">JOFR</t>
  </si>
  <si>
    <t xml:space="preserve">الأردنية الفرنسية</t>
  </si>
  <si>
    <t xml:space="preserve">BARAKAH TAKAFUL</t>
  </si>
  <si>
    <t xml:space="preserve">ARAI</t>
  </si>
  <si>
    <t xml:space="preserve">بركة تكافل</t>
  </si>
  <si>
    <t xml:space="preserve">JERUSALEM INS</t>
  </si>
  <si>
    <t xml:space="preserve">JERY</t>
  </si>
  <si>
    <t xml:space="preserve">القدس للتأمين</t>
  </si>
  <si>
    <t xml:space="preserve">DELTA INS</t>
  </si>
  <si>
    <t xml:space="preserve">DICL</t>
  </si>
  <si>
    <t xml:space="preserve">دلتا للتأمين</t>
  </si>
  <si>
    <t xml:space="preserve">YARMOUK INS</t>
  </si>
  <si>
    <t xml:space="preserve">YINS</t>
  </si>
  <si>
    <t xml:space="preserve">اليرموك للتأمين</t>
  </si>
  <si>
    <t xml:space="preserve">OASIS INSURANCE</t>
  </si>
  <si>
    <t xml:space="preserve">OASI</t>
  </si>
  <si>
    <t xml:space="preserve">الواحة للتأمين</t>
  </si>
  <si>
    <t xml:space="preserve">GENERAL ARAB INS</t>
  </si>
  <si>
    <t xml:space="preserve">GARI</t>
  </si>
  <si>
    <t xml:space="preserve">العامة العربية</t>
  </si>
  <si>
    <t xml:space="preserve">HOLY LAND INS</t>
  </si>
  <si>
    <t xml:space="preserve">HOLI</t>
  </si>
  <si>
    <t xml:space="preserve">الاراضي المقدسة</t>
  </si>
  <si>
    <t xml:space="preserve">PHILADELPHIA INS</t>
  </si>
  <si>
    <t xml:space="preserve">PHIN</t>
  </si>
  <si>
    <t xml:space="preserve">فيلادلفيا للتأمين</t>
  </si>
  <si>
    <t xml:space="preserve">ARAB INT UNI INS</t>
  </si>
  <si>
    <t xml:space="preserve">AIUI</t>
  </si>
  <si>
    <t xml:space="preserve">الاتحاد العربي</t>
  </si>
  <si>
    <t xml:space="preserve">EURA ARAB INS.</t>
  </si>
  <si>
    <t xml:space="preserve">AMMI</t>
  </si>
  <si>
    <t xml:space="preserve">العربية الأوروبية</t>
  </si>
  <si>
    <t xml:space="preserve">NATIONAL INSURANCE</t>
  </si>
  <si>
    <t xml:space="preserve">NAAI</t>
  </si>
  <si>
    <t xml:space="preserve">التأمين الوطنية</t>
  </si>
  <si>
    <t xml:space="preserve">Price Index =3569.9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###0;\(###0\)"/>
    <numFmt numFmtId="174" formatCode="0.00%;\(0.00%\)"/>
    <numFmt numFmtId="175" formatCode="0.0"/>
    <numFmt numFmtId="176" formatCode="0.0000"/>
    <numFmt numFmtId="177" formatCode="0%"/>
    <numFmt numFmtId="178" formatCode="0.00%"/>
    <numFmt numFmtId="179" formatCode="#,##0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65"/>
  <sheetViews>
    <sheetView showFormulas="false" showGridLines="true" showRowColHeaders="true" showZeros="true" rightToLeft="false" tabSelected="true" showOutlineSymbols="true" defaultGridColor="true" view="normal" topLeftCell="E37" colorId="64" zoomScale="100" zoomScaleNormal="100" zoomScalePageLayoutView="100" workbookViewId="0">
      <selection pane="topLeft" activeCell="E60" activeCellId="0" sqref="E60:J60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19" min="18" style="2" width="10.56"/>
    <col collapsed="false" customWidth="false" hidden="false" outlineLevel="0" max="257" min="20" style="1" width="10.56"/>
  </cols>
  <sheetData>
    <row r="1" s="1" customFormat="true" ht="15.75" hidden="false" customHeight="false" outlineLevel="0" collapsed="false">
      <c r="E1" s="3" t="str">
        <f aca="false">+K1</f>
        <v>TABLE ( 3 )  جدول رقم</v>
      </c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</row>
    <row r="2" s="1" customFormat="true" ht="15.75" hidden="false" customHeight="false" outlineLevel="0" collapsed="false">
      <c r="E2" s="3" t="str">
        <f aca="false">+K2</f>
        <v>النشرة الشهرية لنشاط البورصة</v>
      </c>
      <c r="F2" s="3"/>
      <c r="G2" s="3"/>
      <c r="H2" s="3"/>
      <c r="I2" s="3"/>
      <c r="J2" s="3"/>
      <c r="K2" s="5" t="s">
        <v>1</v>
      </c>
      <c r="L2" s="5"/>
      <c r="M2" s="5"/>
      <c r="N2" s="5"/>
      <c r="O2" s="5"/>
      <c r="P2" s="5"/>
      <c r="Q2" s="5"/>
      <c r="R2" s="2"/>
      <c r="S2" s="2"/>
    </row>
    <row r="3" s="1" customFormat="true" ht="15.75" hidden="false" customHeight="false" outlineLevel="0" collapsed="false">
      <c r="E3" s="3" t="str">
        <f aca="false">+K3</f>
        <v>لشهر تموز 2007 </v>
      </c>
      <c r="F3" s="3"/>
      <c r="G3" s="3"/>
      <c r="H3" s="3"/>
      <c r="I3" s="3"/>
      <c r="J3" s="3"/>
      <c r="K3" s="5" t="s">
        <v>2</v>
      </c>
      <c r="L3" s="5"/>
      <c r="M3" s="5"/>
      <c r="N3" s="5"/>
      <c r="O3" s="5"/>
      <c r="P3" s="5"/>
      <c r="Q3" s="5"/>
      <c r="R3" s="2"/>
      <c r="S3" s="2"/>
    </row>
    <row r="4" s="1" customFormat="true" ht="15.75" hidden="false" customHeight="false" outlineLevel="0" collapsed="false">
      <c r="E4" s="3" t="str">
        <f aca="false">+K4</f>
        <v>TRADING ACTIVITY FOR THE ASE </v>
      </c>
      <c r="F4" s="3"/>
      <c r="G4" s="3"/>
      <c r="H4" s="3"/>
      <c r="I4" s="3"/>
      <c r="J4" s="3"/>
      <c r="K4" s="4" t="s">
        <v>3</v>
      </c>
      <c r="L4" s="4"/>
      <c r="M4" s="4"/>
      <c r="N4" s="4"/>
      <c r="O4" s="4"/>
      <c r="P4" s="4"/>
      <c r="Q4" s="4"/>
      <c r="R4" s="2"/>
      <c r="S4" s="2"/>
    </row>
    <row r="5" s="1" customFormat="true" ht="15.75" hidden="false" customHeight="false" outlineLevel="0" collapsed="false">
      <c r="E5" s="6" t="str">
        <f aca="false">+K5</f>
        <v> JULY 2007</v>
      </c>
      <c r="F5" s="6"/>
      <c r="G5" s="6"/>
      <c r="H5" s="6"/>
      <c r="I5" s="6"/>
      <c r="J5" s="6"/>
      <c r="K5" s="6" t="s">
        <v>4</v>
      </c>
      <c r="L5" s="6"/>
      <c r="M5" s="6"/>
      <c r="N5" s="6"/>
      <c r="O5" s="6"/>
      <c r="P5" s="6"/>
      <c r="Q5" s="6"/>
      <c r="R5" s="2"/>
      <c r="S5" s="2"/>
    </row>
    <row r="6" s="1" customFormat="true" ht="14.25" hidden="false" customHeight="true" outlineLevel="0" collapsed="false">
      <c r="E6" s="7" t="s">
        <v>5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 t="s">
        <v>6</v>
      </c>
      <c r="R6" s="2"/>
      <c r="S6" s="2"/>
    </row>
    <row r="7" customFormat="false" ht="15" hidden="false" customHeight="true" outlineLevel="0" collapsed="false">
      <c r="E7" s="10"/>
      <c r="F7" s="11" t="s">
        <v>7</v>
      </c>
      <c r="G7" s="11" t="s">
        <v>8</v>
      </c>
      <c r="H7" s="11" t="s">
        <v>9</v>
      </c>
      <c r="I7" s="11" t="s">
        <v>10</v>
      </c>
      <c r="J7" s="11" t="s">
        <v>11</v>
      </c>
      <c r="K7" s="11" t="s">
        <v>12</v>
      </c>
      <c r="L7" s="11" t="s">
        <v>13</v>
      </c>
      <c r="M7" s="12" t="s">
        <v>14</v>
      </c>
      <c r="N7" s="13" t="s">
        <v>12</v>
      </c>
      <c r="O7" s="12" t="s">
        <v>15</v>
      </c>
      <c r="P7" s="11" t="s">
        <v>16</v>
      </c>
      <c r="Q7" s="14"/>
    </row>
    <row r="8" customFormat="false" ht="15" hidden="false" customHeight="true" outlineLevel="0" collapsed="false">
      <c r="E8" s="15" t="s">
        <v>17</v>
      </c>
      <c r="F8" s="16" t="s">
        <v>18</v>
      </c>
      <c r="G8" s="16" t="s">
        <v>19</v>
      </c>
      <c r="H8" s="17" t="s">
        <v>20</v>
      </c>
      <c r="I8" s="17" t="s">
        <v>21</v>
      </c>
      <c r="J8" s="17" t="s">
        <v>22</v>
      </c>
      <c r="K8" s="17" t="s">
        <v>23</v>
      </c>
      <c r="L8" s="17" t="s">
        <v>24</v>
      </c>
      <c r="M8" s="18"/>
      <c r="N8" s="19" t="s">
        <v>25</v>
      </c>
      <c r="O8" s="18"/>
      <c r="P8" s="16" t="s">
        <v>26</v>
      </c>
      <c r="Q8" s="20"/>
    </row>
    <row r="9" customFormat="false" ht="15" hidden="false" customHeight="true" outlineLevel="0" collapsed="false">
      <c r="E9" s="21" t="s">
        <v>27</v>
      </c>
      <c r="F9" s="22" t="s">
        <v>28</v>
      </c>
      <c r="G9" s="22" t="s">
        <v>29</v>
      </c>
      <c r="H9" s="22" t="s">
        <v>30</v>
      </c>
      <c r="I9" s="22" t="s">
        <v>31</v>
      </c>
      <c r="J9" s="17" t="s">
        <v>31</v>
      </c>
      <c r="K9" s="17" t="s">
        <v>32</v>
      </c>
      <c r="L9" s="17"/>
      <c r="M9" s="23" t="s">
        <v>33</v>
      </c>
      <c r="N9" s="24" t="s">
        <v>34</v>
      </c>
      <c r="O9" s="23" t="s">
        <v>35</v>
      </c>
      <c r="P9" s="22" t="s">
        <v>36</v>
      </c>
      <c r="Q9" s="20" t="s">
        <v>37</v>
      </c>
    </row>
    <row r="10" customFormat="false" ht="15" hidden="false" customHeight="true" outlineLevel="0" collapsed="false">
      <c r="E10" s="25"/>
      <c r="F10" s="26" t="s">
        <v>38</v>
      </c>
      <c r="G10" s="26" t="s">
        <v>39</v>
      </c>
      <c r="H10" s="26"/>
      <c r="I10" s="26"/>
      <c r="J10" s="27"/>
      <c r="K10" s="27"/>
      <c r="L10" s="28"/>
      <c r="M10" s="29" t="s">
        <v>32</v>
      </c>
      <c r="N10" s="30" t="s">
        <v>32</v>
      </c>
      <c r="O10" s="29"/>
      <c r="P10" s="26" t="s">
        <v>40</v>
      </c>
      <c r="Q10" s="31"/>
    </row>
    <row r="11" s="32" customFormat="true" ht="23.25" hidden="false" customHeight="true" outlineLevel="0" collapsed="false">
      <c r="E11" s="33" t="s">
        <v>41</v>
      </c>
      <c r="F11" s="34"/>
      <c r="G11" s="34"/>
      <c r="H11" s="34"/>
      <c r="I11" s="34"/>
      <c r="J11" s="35"/>
      <c r="K11" s="35"/>
      <c r="L11" s="36"/>
      <c r="M11" s="37"/>
      <c r="N11" s="38"/>
      <c r="O11" s="37"/>
      <c r="P11" s="34"/>
      <c r="Q11" s="39" t="s">
        <v>42</v>
      </c>
    </row>
    <row r="12" customFormat="false" ht="24" hidden="false" customHeight="true" outlineLevel="0" collapsed="false">
      <c r="E12" s="40" t="s">
        <v>43</v>
      </c>
      <c r="F12" s="41"/>
      <c r="G12" s="41"/>
      <c r="H12" s="41"/>
      <c r="I12" s="41"/>
      <c r="J12" s="41"/>
      <c r="K12" s="41"/>
      <c r="L12" s="41"/>
      <c r="M12" s="42"/>
      <c r="N12" s="42"/>
      <c r="O12" s="42"/>
      <c r="P12" s="41"/>
      <c r="Q12" s="43" t="s">
        <v>44</v>
      </c>
    </row>
    <row r="13" customFormat="false" ht="17.25" hidden="false" customHeight="true" outlineLevel="0" collapsed="false">
      <c r="C13" s="44"/>
      <c r="E13" s="45" t="s">
        <v>45</v>
      </c>
      <c r="F13" s="46" t="n">
        <v>22</v>
      </c>
      <c r="G13" s="47" t="n">
        <v>1.541</v>
      </c>
      <c r="H13" s="48" t="n">
        <v>5291</v>
      </c>
      <c r="I13" s="48" t="n">
        <v>5485920</v>
      </c>
      <c r="J13" s="48" t="n">
        <v>116222828.5</v>
      </c>
      <c r="K13" s="49" t="n">
        <v>21.02</v>
      </c>
      <c r="L13" s="49" t="n">
        <v>20.5</v>
      </c>
      <c r="M13" s="49" t="n">
        <v>22.24</v>
      </c>
      <c r="N13" s="49" t="n">
        <v>21.28</v>
      </c>
      <c r="O13" s="50" t="n">
        <v>1</v>
      </c>
      <c r="P13" s="48" t="s">
        <v>46</v>
      </c>
      <c r="Q13" s="51" t="s">
        <v>47</v>
      </c>
      <c r="R13" s="52"/>
      <c r="S13" s="53"/>
    </row>
    <row r="14" customFormat="false" ht="17.25" hidden="false" customHeight="true" outlineLevel="0" collapsed="false">
      <c r="C14" s="44"/>
      <c r="E14" s="54" t="s">
        <v>48</v>
      </c>
      <c r="F14" s="55" t="n">
        <v>22</v>
      </c>
      <c r="G14" s="56" t="n">
        <v>0.334</v>
      </c>
      <c r="H14" s="57" t="n">
        <v>740</v>
      </c>
      <c r="I14" s="57" t="n">
        <v>834249</v>
      </c>
      <c r="J14" s="57" t="n">
        <v>5033547.26</v>
      </c>
      <c r="K14" s="58" t="n">
        <v>6</v>
      </c>
      <c r="L14" s="58" t="n">
        <v>5.95</v>
      </c>
      <c r="M14" s="58" t="n">
        <v>6.24</v>
      </c>
      <c r="N14" s="58" t="n">
        <v>6.1</v>
      </c>
      <c r="O14" s="59" t="n">
        <v>1</v>
      </c>
      <c r="P14" s="57" t="s">
        <v>49</v>
      </c>
      <c r="Q14" s="60" t="s">
        <v>50</v>
      </c>
      <c r="R14" s="52"/>
      <c r="S14" s="53"/>
    </row>
    <row r="15" customFormat="false" ht="17.25" hidden="false" customHeight="true" outlineLevel="0" collapsed="false">
      <c r="C15" s="44"/>
      <c r="E15" s="61" t="s">
        <v>51</v>
      </c>
      <c r="F15" s="62" t="n">
        <v>22</v>
      </c>
      <c r="G15" s="63" t="n">
        <v>2.074</v>
      </c>
      <c r="H15" s="64" t="n">
        <v>908</v>
      </c>
      <c r="I15" s="64" t="n">
        <v>2550516</v>
      </c>
      <c r="J15" s="64" t="n">
        <v>5078353.36</v>
      </c>
      <c r="K15" s="65" t="n">
        <v>1.95</v>
      </c>
      <c r="L15" s="65" t="n">
        <v>1.9</v>
      </c>
      <c r="M15" s="65" t="n">
        <v>2.1</v>
      </c>
      <c r="N15" s="65" t="n">
        <v>2.1</v>
      </c>
      <c r="O15" s="66" t="n">
        <v>1</v>
      </c>
      <c r="P15" s="64" t="s">
        <v>52</v>
      </c>
      <c r="Q15" s="67" t="s">
        <v>53</v>
      </c>
      <c r="R15" s="52"/>
      <c r="S15" s="53"/>
    </row>
    <row r="16" customFormat="false" ht="17.25" hidden="false" customHeight="true" outlineLevel="0" collapsed="false">
      <c r="C16" s="44"/>
      <c r="E16" s="68" t="s">
        <v>54</v>
      </c>
      <c r="F16" s="55" t="n">
        <v>22</v>
      </c>
      <c r="G16" s="56" t="n">
        <v>1.461</v>
      </c>
      <c r="H16" s="57" t="n">
        <v>474</v>
      </c>
      <c r="I16" s="57" t="n">
        <v>1607580</v>
      </c>
      <c r="J16" s="57" t="n">
        <v>5179735.51</v>
      </c>
      <c r="K16" s="58" t="n">
        <v>3</v>
      </c>
      <c r="L16" s="58" t="n">
        <v>3</v>
      </c>
      <c r="M16" s="58" t="n">
        <v>3.3</v>
      </c>
      <c r="N16" s="58" t="n">
        <v>3.34</v>
      </c>
      <c r="O16" s="59" t="n">
        <v>1</v>
      </c>
      <c r="P16" s="57" t="s">
        <v>55</v>
      </c>
      <c r="Q16" s="60" t="s">
        <v>56</v>
      </c>
      <c r="R16" s="52"/>
      <c r="S16" s="53"/>
    </row>
    <row r="17" customFormat="false" ht="17.25" hidden="false" customHeight="true" outlineLevel="0" collapsed="false">
      <c r="C17" s="44"/>
      <c r="E17" s="68" t="s">
        <v>57</v>
      </c>
      <c r="F17" s="55" t="n">
        <v>22</v>
      </c>
      <c r="G17" s="56" t="n">
        <v>1.26</v>
      </c>
      <c r="H17" s="57" t="n">
        <v>820</v>
      </c>
      <c r="I17" s="57" t="n">
        <v>1259920</v>
      </c>
      <c r="J17" s="57" t="n">
        <v>3329083.5</v>
      </c>
      <c r="K17" s="58" t="n">
        <v>2.57</v>
      </c>
      <c r="L17" s="58" t="n">
        <v>2.55</v>
      </c>
      <c r="M17" s="58" t="n">
        <v>2.82</v>
      </c>
      <c r="N17" s="58" t="n">
        <v>2.72</v>
      </c>
      <c r="O17" s="59" t="n">
        <v>1</v>
      </c>
      <c r="P17" s="57" t="s">
        <v>58</v>
      </c>
      <c r="Q17" s="60" t="s">
        <v>59</v>
      </c>
      <c r="R17" s="52"/>
      <c r="S17" s="53"/>
    </row>
    <row r="18" customFormat="false" ht="17.25" hidden="false" customHeight="true" outlineLevel="0" collapsed="false">
      <c r="C18" s="44"/>
      <c r="E18" s="68" t="s">
        <v>60</v>
      </c>
      <c r="F18" s="55" t="n">
        <v>22</v>
      </c>
      <c r="G18" s="56" t="n">
        <v>1.742</v>
      </c>
      <c r="H18" s="57" t="n">
        <v>660</v>
      </c>
      <c r="I18" s="57" t="n">
        <v>1306531</v>
      </c>
      <c r="J18" s="57" t="n">
        <v>8764227.31</v>
      </c>
      <c r="K18" s="58" t="n">
        <v>6.9</v>
      </c>
      <c r="L18" s="58" t="n">
        <v>6.65</v>
      </c>
      <c r="M18" s="58" t="n">
        <v>7</v>
      </c>
      <c r="N18" s="58" t="n">
        <v>6.83</v>
      </c>
      <c r="O18" s="59" t="n">
        <v>1</v>
      </c>
      <c r="P18" s="57" t="s">
        <v>61</v>
      </c>
      <c r="Q18" s="60" t="s">
        <v>62</v>
      </c>
      <c r="R18" s="52"/>
      <c r="S18" s="53"/>
    </row>
    <row r="19" customFormat="false" ht="17.25" hidden="false" customHeight="true" outlineLevel="0" collapsed="false">
      <c r="C19" s="44"/>
      <c r="E19" s="68" t="s">
        <v>63</v>
      </c>
      <c r="F19" s="55" t="n">
        <v>21</v>
      </c>
      <c r="G19" s="56" t="n">
        <v>0.222</v>
      </c>
      <c r="H19" s="57" t="n">
        <v>310</v>
      </c>
      <c r="I19" s="57" t="n">
        <v>166190</v>
      </c>
      <c r="J19" s="57" t="n">
        <v>495971.17</v>
      </c>
      <c r="K19" s="58" t="n">
        <v>2.95</v>
      </c>
      <c r="L19" s="58" t="n">
        <v>2.88</v>
      </c>
      <c r="M19" s="58" t="n">
        <v>3.1</v>
      </c>
      <c r="N19" s="58" t="n">
        <v>3</v>
      </c>
      <c r="O19" s="59" t="n">
        <v>1</v>
      </c>
      <c r="P19" s="57" t="s">
        <v>64</v>
      </c>
      <c r="Q19" s="60" t="s">
        <v>65</v>
      </c>
      <c r="R19" s="52"/>
      <c r="S19" s="53"/>
    </row>
    <row r="20" customFormat="false" ht="17.25" hidden="false" customHeight="true" outlineLevel="0" collapsed="false">
      <c r="C20" s="44"/>
      <c r="E20" s="68" t="s">
        <v>66</v>
      </c>
      <c r="F20" s="55" t="n">
        <v>21</v>
      </c>
      <c r="G20" s="56" t="n">
        <v>0.742</v>
      </c>
      <c r="H20" s="57" t="n">
        <v>525</v>
      </c>
      <c r="I20" s="57" t="n">
        <v>489627</v>
      </c>
      <c r="J20" s="57" t="n">
        <v>1558051.06</v>
      </c>
      <c r="K20" s="58" t="n">
        <v>3.1</v>
      </c>
      <c r="L20" s="58" t="n">
        <v>3.07</v>
      </c>
      <c r="M20" s="58" t="n">
        <v>3.4</v>
      </c>
      <c r="N20" s="58" t="n">
        <v>3.4</v>
      </c>
      <c r="O20" s="59" t="n">
        <v>1</v>
      </c>
      <c r="P20" s="57" t="s">
        <v>67</v>
      </c>
      <c r="Q20" s="60" t="s">
        <v>68</v>
      </c>
      <c r="R20" s="52"/>
      <c r="S20" s="53"/>
    </row>
    <row r="21" customFormat="false" ht="17.25" hidden="false" customHeight="true" outlineLevel="0" collapsed="false">
      <c r="C21" s="44"/>
      <c r="E21" s="68" t="s">
        <v>69</v>
      </c>
      <c r="F21" s="55" t="n">
        <v>22</v>
      </c>
      <c r="G21" s="56" t="n">
        <v>1.24</v>
      </c>
      <c r="H21" s="57" t="n">
        <v>661</v>
      </c>
      <c r="I21" s="57" t="n">
        <v>806210</v>
      </c>
      <c r="J21" s="57" t="n">
        <v>3381899.94</v>
      </c>
      <c r="K21" s="58" t="n">
        <v>4.22</v>
      </c>
      <c r="L21" s="58" t="n">
        <v>4.1</v>
      </c>
      <c r="M21" s="58" t="n">
        <v>4.39</v>
      </c>
      <c r="N21" s="58" t="n">
        <v>4.56</v>
      </c>
      <c r="O21" s="59" t="n">
        <v>1</v>
      </c>
      <c r="P21" s="57" t="s">
        <v>70</v>
      </c>
      <c r="Q21" s="60" t="s">
        <v>71</v>
      </c>
      <c r="R21" s="52"/>
      <c r="S21" s="53"/>
    </row>
    <row r="22" customFormat="false" ht="17.25" hidden="false" customHeight="true" outlineLevel="0" collapsed="false">
      <c r="C22" s="44"/>
      <c r="E22" s="68" t="s">
        <v>72</v>
      </c>
      <c r="F22" s="55" t="n">
        <v>22</v>
      </c>
      <c r="G22" s="56" t="n">
        <v>0.257</v>
      </c>
      <c r="H22" s="57" t="n">
        <v>221</v>
      </c>
      <c r="I22" s="57" t="n">
        <v>162546</v>
      </c>
      <c r="J22" s="57" t="n">
        <v>401824.08</v>
      </c>
      <c r="K22" s="58" t="n">
        <v>2.47</v>
      </c>
      <c r="L22" s="58" t="n">
        <v>2.4</v>
      </c>
      <c r="M22" s="58" t="n">
        <v>2.55</v>
      </c>
      <c r="N22" s="58" t="n">
        <v>2.49</v>
      </c>
      <c r="O22" s="59" t="n">
        <v>1</v>
      </c>
      <c r="P22" s="57" t="s">
        <v>73</v>
      </c>
      <c r="Q22" s="60" t="s">
        <v>74</v>
      </c>
      <c r="R22" s="52"/>
      <c r="S22" s="53"/>
    </row>
    <row r="23" customFormat="false" ht="17.25" hidden="false" customHeight="true" outlineLevel="0" collapsed="false">
      <c r="C23" s="44"/>
      <c r="E23" s="54" t="s">
        <v>75</v>
      </c>
      <c r="F23" s="55" t="n">
        <v>21</v>
      </c>
      <c r="G23" s="56" t="n">
        <v>0.767</v>
      </c>
      <c r="H23" s="57" t="n">
        <v>531</v>
      </c>
      <c r="I23" s="57" t="n">
        <v>438566</v>
      </c>
      <c r="J23" s="57" t="n">
        <v>1192163.86</v>
      </c>
      <c r="K23" s="58" t="n">
        <v>1.79</v>
      </c>
      <c r="L23" s="58" t="n">
        <v>1.78</v>
      </c>
      <c r="M23" s="58" t="n">
        <v>3.33</v>
      </c>
      <c r="N23" s="58" t="n">
        <v>3.11</v>
      </c>
      <c r="O23" s="59" t="n">
        <v>1</v>
      </c>
      <c r="P23" s="57" t="s">
        <v>76</v>
      </c>
      <c r="Q23" s="60" t="s">
        <v>77</v>
      </c>
      <c r="R23" s="52"/>
      <c r="S23" s="53"/>
    </row>
    <row r="24" customFormat="false" ht="17.25" hidden="false" customHeight="true" outlineLevel="0" collapsed="false">
      <c r="C24" s="44"/>
      <c r="E24" s="61" t="s">
        <v>78</v>
      </c>
      <c r="F24" s="62" t="n">
        <v>21</v>
      </c>
      <c r="G24" s="63" t="n">
        <v>0.046</v>
      </c>
      <c r="H24" s="64" t="n">
        <v>132</v>
      </c>
      <c r="I24" s="64" t="n">
        <v>25626</v>
      </c>
      <c r="J24" s="64" t="n">
        <v>54271.42</v>
      </c>
      <c r="K24" s="65" t="n">
        <v>2.05</v>
      </c>
      <c r="L24" s="65" t="n">
        <v>2.03</v>
      </c>
      <c r="M24" s="65" t="n">
        <v>2.18</v>
      </c>
      <c r="N24" s="65" t="n">
        <v>2.14</v>
      </c>
      <c r="O24" s="66" t="n">
        <v>1</v>
      </c>
      <c r="P24" s="64" t="s">
        <v>79</v>
      </c>
      <c r="Q24" s="67" t="s">
        <v>80</v>
      </c>
      <c r="R24" s="52"/>
      <c r="S24" s="53"/>
    </row>
    <row r="25" customFormat="false" ht="17.25" hidden="false" customHeight="true" outlineLevel="0" collapsed="false">
      <c r="C25" s="44"/>
      <c r="E25" s="68" t="s">
        <v>81</v>
      </c>
      <c r="F25" s="55" t="n">
        <v>21</v>
      </c>
      <c r="G25" s="56" t="n">
        <v>0.355</v>
      </c>
      <c r="H25" s="57" t="n">
        <v>194</v>
      </c>
      <c r="I25" s="57" t="n">
        <v>156051</v>
      </c>
      <c r="J25" s="57" t="n">
        <v>510483.83</v>
      </c>
      <c r="K25" s="58" t="n">
        <v>3.2</v>
      </c>
      <c r="L25" s="58" t="n">
        <v>3.18</v>
      </c>
      <c r="M25" s="58" t="n">
        <v>3.48</v>
      </c>
      <c r="N25" s="58" t="n">
        <v>3.44</v>
      </c>
      <c r="O25" s="59" t="n">
        <v>1</v>
      </c>
      <c r="P25" s="57" t="s">
        <v>82</v>
      </c>
      <c r="Q25" s="60" t="s">
        <v>83</v>
      </c>
      <c r="R25" s="52"/>
      <c r="S25" s="53"/>
    </row>
    <row r="26" customFormat="false" ht="17.25" hidden="false" customHeight="true" outlineLevel="0" collapsed="false">
      <c r="C26" s="44"/>
      <c r="E26" s="68" t="s">
        <v>84</v>
      </c>
      <c r="F26" s="55" t="n">
        <v>5</v>
      </c>
      <c r="G26" s="56" t="n">
        <v>0.03</v>
      </c>
      <c r="H26" s="57" t="n">
        <v>20</v>
      </c>
      <c r="I26" s="57" t="n">
        <v>8178</v>
      </c>
      <c r="J26" s="57" t="n">
        <v>35511.86</v>
      </c>
      <c r="K26" s="58" t="n">
        <v>3.8</v>
      </c>
      <c r="L26" s="58" t="n">
        <v>3.8</v>
      </c>
      <c r="M26" s="58" t="n">
        <v>4.57</v>
      </c>
      <c r="N26" s="58" t="n">
        <v>4.78</v>
      </c>
      <c r="O26" s="59" t="n">
        <v>2</v>
      </c>
      <c r="P26" s="57" t="s">
        <v>85</v>
      </c>
      <c r="Q26" s="60" t="s">
        <v>86</v>
      </c>
      <c r="R26" s="52"/>
      <c r="S26" s="53"/>
    </row>
    <row r="27" customFormat="false" ht="17.25" hidden="false" customHeight="true" outlineLevel="0" collapsed="false">
      <c r="C27" s="44"/>
      <c r="E27" s="69" t="s">
        <v>87</v>
      </c>
      <c r="F27" s="70" t="n">
        <v>22</v>
      </c>
      <c r="G27" s="71" t="n">
        <v>7.678</v>
      </c>
      <c r="H27" s="72" t="n">
        <v>863</v>
      </c>
      <c r="I27" s="72" t="n">
        <v>1842813</v>
      </c>
      <c r="J27" s="72" t="n">
        <v>5571883.3</v>
      </c>
      <c r="K27" s="73" t="n">
        <v>3.02</v>
      </c>
      <c r="L27" s="73" t="n">
        <v>2.98</v>
      </c>
      <c r="M27" s="73" t="n">
        <v>3.1</v>
      </c>
      <c r="N27" s="73" t="n">
        <v>3.06</v>
      </c>
      <c r="O27" s="74" t="n">
        <v>1</v>
      </c>
      <c r="P27" s="72" t="s">
        <v>88</v>
      </c>
      <c r="Q27" s="75" t="s">
        <v>89</v>
      </c>
      <c r="R27" s="76"/>
      <c r="S27" s="53"/>
    </row>
    <row r="28" s="2" customFormat="true" ht="18.75" hidden="false" customHeight="true" outlineLevel="0" collapsed="false">
      <c r="C28" s="77"/>
      <c r="E28" s="78" t="s">
        <v>90</v>
      </c>
      <c r="F28" s="79" t="s">
        <v>91</v>
      </c>
      <c r="G28" s="80" t="n">
        <v>4.73450669506199</v>
      </c>
      <c r="H28" s="81" t="n">
        <f aca="false">SUM(H13:H27)</f>
        <v>12350</v>
      </c>
      <c r="I28" s="81" t="n">
        <f aca="false">SUM(I13:I27)</f>
        <v>17140523</v>
      </c>
      <c r="J28" s="81" t="n">
        <f aca="false">SUM(J13:J27)</f>
        <v>156809835.96</v>
      </c>
      <c r="K28" s="82" t="s">
        <v>91</v>
      </c>
      <c r="L28" s="82" t="s">
        <v>91</v>
      </c>
      <c r="M28" s="81" t="s">
        <v>91</v>
      </c>
      <c r="N28" s="81" t="s">
        <v>91</v>
      </c>
      <c r="O28" s="81" t="s">
        <v>91</v>
      </c>
      <c r="P28" s="82" t="s">
        <v>91</v>
      </c>
      <c r="Q28" s="83" t="s">
        <v>92</v>
      </c>
    </row>
    <row r="29" s="2" customFormat="true" ht="20.1" hidden="false" customHeight="true" outlineLevel="0" collapsed="false">
      <c r="C29" s="77"/>
      <c r="D29" s="32"/>
      <c r="E29" s="84" t="s">
        <v>93</v>
      </c>
      <c r="F29" s="85" t="s">
        <v>94</v>
      </c>
      <c r="G29" s="86" t="s">
        <v>95</v>
      </c>
      <c r="H29" s="87" t="n">
        <f aca="false">+M29</f>
        <v>-183</v>
      </c>
      <c r="I29" s="86" t="s">
        <v>96</v>
      </c>
      <c r="J29" s="88" t="n">
        <f aca="false">K29</f>
        <v>-0.0412</v>
      </c>
      <c r="K29" s="89" t="n">
        <v>-0.0412</v>
      </c>
      <c r="L29" s="90" t="s">
        <v>97</v>
      </c>
      <c r="M29" s="91" t="n">
        <v>-183</v>
      </c>
      <c r="N29" s="90" t="s">
        <v>98</v>
      </c>
      <c r="O29" s="92" t="s">
        <v>99</v>
      </c>
      <c r="P29" s="93" t="n">
        <v>4269.45</v>
      </c>
      <c r="Q29" s="94" t="s">
        <v>100</v>
      </c>
    </row>
    <row r="30" s="32" customFormat="true" ht="15" hidden="false" customHeight="true" outlineLevel="0" collapsed="false">
      <c r="C30" s="95"/>
      <c r="E30" s="96"/>
      <c r="F30" s="97"/>
      <c r="G30" s="98"/>
      <c r="H30" s="99"/>
      <c r="I30" s="98"/>
      <c r="J30" s="100"/>
      <c r="K30" s="101"/>
      <c r="L30" s="76"/>
      <c r="M30" s="102"/>
      <c r="N30" s="76"/>
      <c r="O30" s="103"/>
      <c r="P30" s="104"/>
      <c r="Q30" s="105"/>
      <c r="S30" s="106"/>
    </row>
    <row r="31" customFormat="false" ht="17.1" hidden="false" customHeight="true" outlineLevel="0" collapsed="false">
      <c r="C31" s="77"/>
      <c r="E31" s="40" t="s">
        <v>101</v>
      </c>
      <c r="F31" s="107"/>
      <c r="G31" s="107"/>
      <c r="H31" s="108"/>
      <c r="I31" s="41"/>
      <c r="J31" s="41"/>
      <c r="K31" s="41"/>
      <c r="L31" s="41"/>
      <c r="M31" s="42"/>
      <c r="N31" s="42"/>
      <c r="P31" s="109"/>
      <c r="Q31" s="43" t="s">
        <v>102</v>
      </c>
    </row>
    <row r="32" customFormat="false" ht="17.25" hidden="false" customHeight="true" outlineLevel="0" collapsed="false">
      <c r="C32" s="77"/>
      <c r="E32" s="68" t="s">
        <v>103</v>
      </c>
      <c r="F32" s="55" t="n">
        <v>18</v>
      </c>
      <c r="G32" s="56" t="n">
        <v>0.111</v>
      </c>
      <c r="H32" s="57" t="n">
        <v>104</v>
      </c>
      <c r="I32" s="57" t="n">
        <v>33217</v>
      </c>
      <c r="J32" s="57" t="n">
        <v>89360.67</v>
      </c>
      <c r="K32" s="58" t="n">
        <v>2.65</v>
      </c>
      <c r="L32" s="58" t="n">
        <v>2.61</v>
      </c>
      <c r="M32" s="58" t="n">
        <v>2.82</v>
      </c>
      <c r="N32" s="58" t="n">
        <v>2.88</v>
      </c>
      <c r="O32" s="110" t="n">
        <v>1</v>
      </c>
      <c r="P32" s="57" t="s">
        <v>104</v>
      </c>
      <c r="Q32" s="111" t="s">
        <v>105</v>
      </c>
      <c r="R32" s="52"/>
      <c r="S32" s="112"/>
    </row>
    <row r="33" customFormat="false" ht="17.25" hidden="false" customHeight="true" outlineLevel="0" collapsed="false">
      <c r="C33" s="77"/>
      <c r="E33" s="68" t="s">
        <v>106</v>
      </c>
      <c r="F33" s="55" t="n">
        <v>18</v>
      </c>
      <c r="G33" s="56" t="n">
        <v>0.232</v>
      </c>
      <c r="H33" s="57" t="n">
        <v>151</v>
      </c>
      <c r="I33" s="57" t="n">
        <v>48792</v>
      </c>
      <c r="J33" s="57" t="n">
        <v>63553.31</v>
      </c>
      <c r="K33" s="58" t="n">
        <v>1.25</v>
      </c>
      <c r="L33" s="58" t="n">
        <v>1.2</v>
      </c>
      <c r="M33" s="58" t="n">
        <v>1.47</v>
      </c>
      <c r="N33" s="58" t="n">
        <v>1.54</v>
      </c>
      <c r="O33" s="113" t="n">
        <v>1</v>
      </c>
      <c r="P33" s="57" t="s">
        <v>107</v>
      </c>
      <c r="Q33" s="111" t="s">
        <v>108</v>
      </c>
      <c r="R33" s="52"/>
      <c r="S33" s="112"/>
    </row>
    <row r="34" customFormat="false" ht="17.25" hidden="false" customHeight="true" outlineLevel="0" collapsed="false">
      <c r="C34" s="2"/>
      <c r="E34" s="68" t="s">
        <v>109</v>
      </c>
      <c r="F34" s="55" t="n">
        <v>22</v>
      </c>
      <c r="G34" s="56" t="n">
        <v>0.296</v>
      </c>
      <c r="H34" s="57" t="n">
        <v>183</v>
      </c>
      <c r="I34" s="57" t="n">
        <v>53214</v>
      </c>
      <c r="J34" s="57" t="n">
        <v>124869.3</v>
      </c>
      <c r="K34" s="58" t="n">
        <v>2.35</v>
      </c>
      <c r="L34" s="58" t="n">
        <v>2.24</v>
      </c>
      <c r="M34" s="58" t="n">
        <v>2.49</v>
      </c>
      <c r="N34" s="58" t="n">
        <v>2.35</v>
      </c>
      <c r="O34" s="113" t="n">
        <v>1</v>
      </c>
      <c r="P34" s="57" t="s">
        <v>110</v>
      </c>
      <c r="Q34" s="111" t="s">
        <v>111</v>
      </c>
      <c r="R34" s="52"/>
      <c r="S34" s="112"/>
    </row>
    <row r="35" customFormat="false" ht="17.25" hidden="false" customHeight="true" outlineLevel="0" collapsed="false">
      <c r="E35" s="68" t="s">
        <v>112</v>
      </c>
      <c r="F35" s="55" t="n">
        <v>22</v>
      </c>
      <c r="G35" s="56" t="n">
        <v>2.033</v>
      </c>
      <c r="H35" s="57" t="n">
        <v>458</v>
      </c>
      <c r="I35" s="57" t="n">
        <v>335430</v>
      </c>
      <c r="J35" s="57" t="n">
        <v>573326.89</v>
      </c>
      <c r="K35" s="58" t="n">
        <v>1.7</v>
      </c>
      <c r="L35" s="58" t="n">
        <v>1.6</v>
      </c>
      <c r="M35" s="58" t="n">
        <v>1.85</v>
      </c>
      <c r="N35" s="58" t="n">
        <v>1.7</v>
      </c>
      <c r="O35" s="113" t="n">
        <v>1</v>
      </c>
      <c r="P35" s="57" t="s">
        <v>113</v>
      </c>
      <c r="Q35" s="111" t="s">
        <v>114</v>
      </c>
      <c r="R35" s="52"/>
      <c r="S35" s="112"/>
    </row>
    <row r="36" customFormat="false" ht="17.25" hidden="false" customHeight="true" outlineLevel="0" collapsed="false">
      <c r="E36" s="68" t="s">
        <v>115</v>
      </c>
      <c r="F36" s="55" t="n">
        <v>22</v>
      </c>
      <c r="G36" s="56" t="n">
        <v>86.822</v>
      </c>
      <c r="H36" s="57" t="n">
        <v>5783</v>
      </c>
      <c r="I36" s="57" t="n">
        <v>9030079</v>
      </c>
      <c r="J36" s="57" t="n">
        <v>19316261.54</v>
      </c>
      <c r="K36" s="58" t="n">
        <v>1.97</v>
      </c>
      <c r="L36" s="58" t="n">
        <v>1.72</v>
      </c>
      <c r="M36" s="58" t="n">
        <v>2.39</v>
      </c>
      <c r="N36" s="58" t="n">
        <v>1.73</v>
      </c>
      <c r="O36" s="113" t="n">
        <v>1</v>
      </c>
      <c r="P36" s="57" t="s">
        <v>116</v>
      </c>
      <c r="Q36" s="111" t="s">
        <v>117</v>
      </c>
      <c r="R36" s="52"/>
      <c r="S36" s="112"/>
    </row>
    <row r="37" customFormat="false" ht="17.25" hidden="false" customHeight="true" outlineLevel="0" collapsed="false">
      <c r="E37" s="68" t="s">
        <v>118</v>
      </c>
      <c r="F37" s="55" t="n">
        <v>16</v>
      </c>
      <c r="G37" s="56" t="n">
        <v>0.058</v>
      </c>
      <c r="H37" s="57" t="n">
        <v>83</v>
      </c>
      <c r="I37" s="57" t="n">
        <v>5822</v>
      </c>
      <c r="J37" s="57" t="n">
        <v>33072.53</v>
      </c>
      <c r="K37" s="58" t="n">
        <v>5.8</v>
      </c>
      <c r="L37" s="58" t="n">
        <v>5.53</v>
      </c>
      <c r="M37" s="58" t="n">
        <v>5.95</v>
      </c>
      <c r="N37" s="58" t="n">
        <v>5.95</v>
      </c>
      <c r="O37" s="113" t="n">
        <v>1</v>
      </c>
      <c r="P37" s="57" t="s">
        <v>119</v>
      </c>
      <c r="Q37" s="111" t="s">
        <v>120</v>
      </c>
      <c r="R37" s="52"/>
      <c r="S37" s="112"/>
    </row>
    <row r="38" customFormat="false" ht="17.25" hidden="false" customHeight="true" outlineLevel="0" collapsed="false">
      <c r="C38" s="2"/>
      <c r="E38" s="68" t="s">
        <v>121</v>
      </c>
      <c r="F38" s="55" t="n">
        <v>22</v>
      </c>
      <c r="G38" s="56" t="n">
        <v>10.045</v>
      </c>
      <c r="H38" s="57" t="n">
        <v>1372</v>
      </c>
      <c r="I38" s="57" t="n">
        <v>1004495</v>
      </c>
      <c r="J38" s="57" t="n">
        <v>2211969.21</v>
      </c>
      <c r="K38" s="58" t="n">
        <v>2.3</v>
      </c>
      <c r="L38" s="58" t="n">
        <v>2.06</v>
      </c>
      <c r="M38" s="58" t="n">
        <v>2.39</v>
      </c>
      <c r="N38" s="58" t="n">
        <v>2.04</v>
      </c>
      <c r="O38" s="113" t="n">
        <v>2</v>
      </c>
      <c r="P38" s="57" t="s">
        <v>122</v>
      </c>
      <c r="Q38" s="111" t="s">
        <v>123</v>
      </c>
      <c r="R38" s="52"/>
      <c r="S38" s="112"/>
    </row>
    <row r="39" customFormat="false" ht="17.25" hidden="false" customHeight="true" outlineLevel="0" collapsed="false">
      <c r="E39" s="68" t="s">
        <v>124</v>
      </c>
      <c r="F39" s="55" t="n">
        <v>21</v>
      </c>
      <c r="G39" s="56" t="n">
        <v>54.464</v>
      </c>
      <c r="H39" s="57" t="n">
        <v>13755</v>
      </c>
      <c r="I39" s="57" t="n">
        <v>5446356</v>
      </c>
      <c r="J39" s="57" t="n">
        <v>9047862.17</v>
      </c>
      <c r="K39" s="58" t="n">
        <v>1.67</v>
      </c>
      <c r="L39" s="58" t="n">
        <v>1.54</v>
      </c>
      <c r="M39" s="58" t="n">
        <v>1.8</v>
      </c>
      <c r="N39" s="58" t="n">
        <v>1</v>
      </c>
      <c r="O39" s="113" t="n">
        <v>2</v>
      </c>
      <c r="P39" s="57" t="s">
        <v>125</v>
      </c>
      <c r="Q39" s="111" t="s">
        <v>126</v>
      </c>
      <c r="R39" s="52"/>
      <c r="S39" s="112"/>
    </row>
    <row r="40" customFormat="false" ht="17.25" hidden="false" customHeight="true" outlineLevel="0" collapsed="false">
      <c r="E40" s="68" t="s">
        <v>127</v>
      </c>
      <c r="F40" s="55" t="n">
        <v>11</v>
      </c>
      <c r="G40" s="56" t="n">
        <v>0.134</v>
      </c>
      <c r="H40" s="57" t="n">
        <v>28</v>
      </c>
      <c r="I40" s="57" t="n">
        <v>11749</v>
      </c>
      <c r="J40" s="57" t="n">
        <v>20815.11</v>
      </c>
      <c r="K40" s="58" t="n">
        <v>1.78</v>
      </c>
      <c r="L40" s="58" t="n">
        <v>1.68</v>
      </c>
      <c r="M40" s="58" t="n">
        <v>1.85</v>
      </c>
      <c r="N40" s="58" t="n">
        <v>1.84</v>
      </c>
      <c r="O40" s="113" t="n">
        <v>2</v>
      </c>
      <c r="P40" s="57" t="s">
        <v>128</v>
      </c>
      <c r="Q40" s="111" t="s">
        <v>129</v>
      </c>
      <c r="R40" s="52"/>
      <c r="S40" s="112"/>
    </row>
    <row r="41" customFormat="false" ht="17.25" hidden="false" customHeight="true" outlineLevel="0" collapsed="false">
      <c r="C41" s="77"/>
      <c r="E41" s="68" t="s">
        <v>130</v>
      </c>
      <c r="F41" s="55" t="n">
        <v>8</v>
      </c>
      <c r="G41" s="56" t="n">
        <v>4.249</v>
      </c>
      <c r="H41" s="57" t="n">
        <v>19</v>
      </c>
      <c r="I41" s="57" t="n">
        <v>339924</v>
      </c>
      <c r="J41" s="57" t="n">
        <v>1018082.12</v>
      </c>
      <c r="K41" s="58" t="n">
        <v>3.15</v>
      </c>
      <c r="L41" s="58" t="n">
        <v>2.47</v>
      </c>
      <c r="M41" s="58" t="n">
        <v>3.15</v>
      </c>
      <c r="N41" s="58" t="n">
        <v>2.52</v>
      </c>
      <c r="O41" s="114" t="n">
        <v>2</v>
      </c>
      <c r="P41" s="57" t="s">
        <v>131</v>
      </c>
      <c r="Q41" s="115" t="s">
        <v>132</v>
      </c>
      <c r="R41" s="52"/>
      <c r="S41" s="112"/>
    </row>
    <row r="42" customFormat="false" ht="17.25" hidden="false" customHeight="true" outlineLevel="0" collapsed="false">
      <c r="C42" s="77"/>
      <c r="E42" s="68" t="s">
        <v>133</v>
      </c>
      <c r="F42" s="55" t="n">
        <v>17</v>
      </c>
      <c r="G42" s="56" t="n">
        <v>0.254</v>
      </c>
      <c r="H42" s="57" t="n">
        <v>76</v>
      </c>
      <c r="I42" s="57" t="n">
        <v>20293</v>
      </c>
      <c r="J42" s="57" t="n">
        <v>31615.38</v>
      </c>
      <c r="K42" s="58" t="n">
        <v>1.5</v>
      </c>
      <c r="L42" s="58" t="n">
        <v>1.43</v>
      </c>
      <c r="M42" s="58" t="n">
        <v>1.72</v>
      </c>
      <c r="N42" s="58" t="n">
        <v>1.39</v>
      </c>
      <c r="O42" s="113" t="n">
        <v>1</v>
      </c>
      <c r="P42" s="57" t="s">
        <v>134</v>
      </c>
      <c r="Q42" s="111" t="s">
        <v>135</v>
      </c>
      <c r="R42" s="52"/>
      <c r="S42" s="112"/>
    </row>
    <row r="43" customFormat="false" ht="17.25" hidden="false" customHeight="true" outlineLevel="0" collapsed="false">
      <c r="C43" s="2"/>
      <c r="E43" s="68" t="s">
        <v>136</v>
      </c>
      <c r="F43" s="55" t="n">
        <v>14</v>
      </c>
      <c r="G43" s="56" t="n">
        <v>1.01</v>
      </c>
      <c r="H43" s="57" t="n">
        <v>102</v>
      </c>
      <c r="I43" s="57" t="n">
        <v>70717</v>
      </c>
      <c r="J43" s="57" t="n">
        <v>111938.13</v>
      </c>
      <c r="K43" s="58" t="n">
        <v>1.7</v>
      </c>
      <c r="L43" s="58" t="n">
        <v>1.46</v>
      </c>
      <c r="M43" s="58" t="n">
        <v>1.71</v>
      </c>
      <c r="N43" s="58" t="n">
        <v>1.62</v>
      </c>
      <c r="O43" s="113" t="n">
        <v>1</v>
      </c>
      <c r="P43" s="57" t="s">
        <v>137</v>
      </c>
      <c r="Q43" s="111" t="s">
        <v>138</v>
      </c>
      <c r="R43" s="52"/>
      <c r="S43" s="112"/>
    </row>
    <row r="44" customFormat="false" ht="17.25" hidden="false" customHeight="true" outlineLevel="0" collapsed="false">
      <c r="E44" s="68" t="s">
        <v>139</v>
      </c>
      <c r="F44" s="55" t="n">
        <v>22</v>
      </c>
      <c r="G44" s="56" t="n">
        <v>70.158</v>
      </c>
      <c r="H44" s="57" t="n">
        <v>2953</v>
      </c>
      <c r="I44" s="57" t="n">
        <v>4718816</v>
      </c>
      <c r="J44" s="57" t="n">
        <v>6406459.51</v>
      </c>
      <c r="K44" s="58" t="n">
        <v>1.44</v>
      </c>
      <c r="L44" s="58" t="n">
        <v>1.15</v>
      </c>
      <c r="M44" s="58" t="n">
        <v>1.48</v>
      </c>
      <c r="N44" s="58" t="n">
        <v>1.16</v>
      </c>
      <c r="O44" s="113" t="n">
        <v>1</v>
      </c>
      <c r="P44" s="57" t="s">
        <v>140</v>
      </c>
      <c r="Q44" s="111" t="s">
        <v>141</v>
      </c>
      <c r="R44" s="52"/>
      <c r="S44" s="112"/>
    </row>
    <row r="45" customFormat="false" ht="17.25" hidden="false" customHeight="true" outlineLevel="0" collapsed="false">
      <c r="E45" s="68" t="s">
        <v>142</v>
      </c>
      <c r="F45" s="55" t="n">
        <v>5</v>
      </c>
      <c r="G45" s="56" t="n">
        <v>0.158</v>
      </c>
      <c r="H45" s="57" t="n">
        <v>17</v>
      </c>
      <c r="I45" s="57" t="n">
        <v>10300</v>
      </c>
      <c r="J45" s="57" t="n">
        <v>15630.25</v>
      </c>
      <c r="K45" s="58" t="n">
        <v>1.4</v>
      </c>
      <c r="L45" s="58" t="n">
        <v>1.4</v>
      </c>
      <c r="M45" s="58" t="n">
        <v>1.6</v>
      </c>
      <c r="N45" s="58" t="n">
        <v>1.55</v>
      </c>
      <c r="O45" s="113" t="n">
        <v>1</v>
      </c>
      <c r="P45" s="57" t="s">
        <v>143</v>
      </c>
      <c r="Q45" s="111" t="s">
        <v>144</v>
      </c>
      <c r="R45" s="52"/>
      <c r="S45" s="112"/>
    </row>
    <row r="46" customFormat="false" ht="17.25" hidden="false" customHeight="true" outlineLevel="0" collapsed="false">
      <c r="E46" s="68" t="s">
        <v>145</v>
      </c>
      <c r="F46" s="55" t="n">
        <v>22</v>
      </c>
      <c r="G46" s="56" t="n">
        <v>128.413</v>
      </c>
      <c r="H46" s="57" t="n">
        <v>4574</v>
      </c>
      <c r="I46" s="57" t="n">
        <v>7633864</v>
      </c>
      <c r="J46" s="57" t="n">
        <v>23402205.99</v>
      </c>
      <c r="K46" s="58" t="n">
        <v>2.94</v>
      </c>
      <c r="L46" s="58" t="n">
        <v>2.67</v>
      </c>
      <c r="M46" s="58" t="n">
        <v>3.4</v>
      </c>
      <c r="N46" s="58" t="n">
        <v>3.42</v>
      </c>
      <c r="O46" s="113" t="n">
        <v>2</v>
      </c>
      <c r="P46" s="57" t="s">
        <v>146</v>
      </c>
      <c r="Q46" s="111" t="s">
        <v>147</v>
      </c>
      <c r="R46" s="52"/>
      <c r="S46" s="112"/>
    </row>
    <row r="47" customFormat="false" ht="17.25" hidden="false" customHeight="true" outlineLevel="0" collapsed="false">
      <c r="E47" s="68" t="s">
        <v>148</v>
      </c>
      <c r="F47" s="55" t="n">
        <v>8</v>
      </c>
      <c r="G47" s="56" t="n">
        <v>0.097</v>
      </c>
      <c r="H47" s="57" t="n">
        <v>20</v>
      </c>
      <c r="I47" s="57" t="n">
        <v>5320</v>
      </c>
      <c r="J47" s="57" t="n">
        <v>21288.43</v>
      </c>
      <c r="K47" s="58" t="n">
        <v>4.01</v>
      </c>
      <c r="L47" s="58" t="n">
        <v>4</v>
      </c>
      <c r="M47" s="58" t="n">
        <v>4.01</v>
      </c>
      <c r="N47" s="58" t="n">
        <v>4.01</v>
      </c>
      <c r="O47" s="113" t="n">
        <v>2</v>
      </c>
      <c r="P47" s="57" t="s">
        <v>149</v>
      </c>
      <c r="Q47" s="111" t="s">
        <v>150</v>
      </c>
      <c r="R47" s="52"/>
      <c r="S47" s="112"/>
    </row>
    <row r="48" customFormat="false" ht="17.25" hidden="false" customHeight="true" outlineLevel="0" collapsed="false">
      <c r="E48" s="68" t="s">
        <v>151</v>
      </c>
      <c r="F48" s="55" t="n">
        <v>4</v>
      </c>
      <c r="G48" s="56" t="n">
        <v>0.899</v>
      </c>
      <c r="H48" s="57" t="n">
        <v>5</v>
      </c>
      <c r="I48" s="57" t="n">
        <v>44948</v>
      </c>
      <c r="J48" s="57" t="n">
        <v>157055.18</v>
      </c>
      <c r="K48" s="58" t="n">
        <v>3.5</v>
      </c>
      <c r="L48" s="58" t="n">
        <v>3.25</v>
      </c>
      <c r="M48" s="58" t="n">
        <v>3.5</v>
      </c>
      <c r="N48" s="58" t="n">
        <v>3.6</v>
      </c>
      <c r="O48" s="113" t="n">
        <v>2</v>
      </c>
      <c r="P48" s="57" t="s">
        <v>152</v>
      </c>
      <c r="Q48" s="111" t="s">
        <v>153</v>
      </c>
      <c r="R48" s="52"/>
      <c r="S48" s="112"/>
    </row>
    <row r="49" customFormat="false" ht="17.25" hidden="false" customHeight="true" outlineLevel="0" collapsed="false">
      <c r="E49" s="68" t="s">
        <v>154</v>
      </c>
      <c r="F49" s="55" t="n">
        <v>11</v>
      </c>
      <c r="G49" s="56" t="n">
        <v>0.382</v>
      </c>
      <c r="H49" s="57" t="n">
        <v>170</v>
      </c>
      <c r="I49" s="57" t="n">
        <v>19093</v>
      </c>
      <c r="J49" s="57" t="n">
        <v>49855.99</v>
      </c>
      <c r="K49" s="58" t="n">
        <v>2.53</v>
      </c>
      <c r="L49" s="58" t="n">
        <v>2.52</v>
      </c>
      <c r="M49" s="58" t="n">
        <v>2.7</v>
      </c>
      <c r="N49" s="58" t="n">
        <v>2.6</v>
      </c>
      <c r="O49" s="113" t="n">
        <v>2</v>
      </c>
      <c r="P49" s="57" t="s">
        <v>155</v>
      </c>
      <c r="Q49" s="111" t="s">
        <v>156</v>
      </c>
      <c r="R49" s="52"/>
      <c r="S49" s="112"/>
    </row>
    <row r="50" customFormat="false" ht="17.25" hidden="false" customHeight="true" outlineLevel="0" collapsed="false">
      <c r="E50" s="68" t="s">
        <v>157</v>
      </c>
      <c r="F50" s="55" t="n">
        <v>17</v>
      </c>
      <c r="G50" s="56" t="n">
        <v>2.842</v>
      </c>
      <c r="H50" s="57" t="n">
        <v>295</v>
      </c>
      <c r="I50" s="57" t="n">
        <v>142077</v>
      </c>
      <c r="J50" s="57" t="n">
        <v>178340.74</v>
      </c>
      <c r="K50" s="58" t="n">
        <v>1.22</v>
      </c>
      <c r="L50" s="58" t="n">
        <v>1.15</v>
      </c>
      <c r="M50" s="58" t="n">
        <v>1.7</v>
      </c>
      <c r="N50" s="58" t="n">
        <v>1.78</v>
      </c>
      <c r="O50" s="113" t="n">
        <v>2</v>
      </c>
      <c r="P50" s="57" t="s">
        <v>158</v>
      </c>
      <c r="Q50" s="111" t="s">
        <v>159</v>
      </c>
      <c r="R50" s="52"/>
      <c r="S50" s="112"/>
    </row>
    <row r="51" customFormat="false" ht="17.25" hidden="false" customHeight="true" outlineLevel="0" collapsed="false">
      <c r="E51" s="68" t="s">
        <v>160</v>
      </c>
      <c r="F51" s="55" t="n">
        <v>11</v>
      </c>
      <c r="G51" s="56" t="n">
        <v>0.077</v>
      </c>
      <c r="H51" s="57" t="n">
        <v>17</v>
      </c>
      <c r="I51" s="57" t="n">
        <v>3088</v>
      </c>
      <c r="J51" s="57" t="n">
        <v>5192.84</v>
      </c>
      <c r="K51" s="58" t="n">
        <v>1.83</v>
      </c>
      <c r="L51" s="58" t="n">
        <v>1.65</v>
      </c>
      <c r="M51" s="58" t="n">
        <v>1.85</v>
      </c>
      <c r="N51" s="58" t="n">
        <v>1.59</v>
      </c>
      <c r="O51" s="113" t="n">
        <v>2</v>
      </c>
      <c r="P51" s="57" t="s">
        <v>161</v>
      </c>
      <c r="Q51" s="111" t="s">
        <v>162</v>
      </c>
      <c r="R51" s="52"/>
      <c r="S51" s="112"/>
    </row>
    <row r="52" customFormat="false" ht="17.25" hidden="false" customHeight="true" outlineLevel="0" collapsed="false">
      <c r="E52" s="68" t="s">
        <v>163</v>
      </c>
      <c r="F52" s="55" t="n">
        <v>12</v>
      </c>
      <c r="G52" s="56" t="n">
        <v>0.776</v>
      </c>
      <c r="H52" s="57" t="n">
        <v>68</v>
      </c>
      <c r="I52" s="57" t="n">
        <v>31042</v>
      </c>
      <c r="J52" s="57" t="n">
        <v>42335.21</v>
      </c>
      <c r="K52" s="58" t="n">
        <v>1.26</v>
      </c>
      <c r="L52" s="58" t="n">
        <v>1.17</v>
      </c>
      <c r="M52" s="58" t="n">
        <v>1.47</v>
      </c>
      <c r="N52" s="58" t="n">
        <v>1.22</v>
      </c>
      <c r="O52" s="113" t="n">
        <v>1</v>
      </c>
      <c r="P52" s="57" t="s">
        <v>164</v>
      </c>
      <c r="Q52" s="111" t="s">
        <v>165</v>
      </c>
      <c r="R52" s="52"/>
      <c r="S52" s="112"/>
    </row>
    <row r="53" customFormat="false" ht="17.25" hidden="false" customHeight="true" outlineLevel="0" collapsed="false">
      <c r="C53" s="2"/>
      <c r="E53" s="68" t="s">
        <v>166</v>
      </c>
      <c r="F53" s="55" t="n">
        <v>6</v>
      </c>
      <c r="G53" s="56" t="n">
        <v>1.256</v>
      </c>
      <c r="H53" s="57" t="n">
        <v>24</v>
      </c>
      <c r="I53" s="57" t="n">
        <v>50227</v>
      </c>
      <c r="J53" s="57" t="n">
        <v>71319.63</v>
      </c>
      <c r="K53" s="58" t="n">
        <v>1.36</v>
      </c>
      <c r="L53" s="58" t="n">
        <v>1.35</v>
      </c>
      <c r="M53" s="58" t="n">
        <v>1.45</v>
      </c>
      <c r="N53" s="58" t="n">
        <v>1.45</v>
      </c>
      <c r="O53" s="113" t="n">
        <v>2</v>
      </c>
      <c r="P53" s="57" t="s">
        <v>167</v>
      </c>
      <c r="Q53" s="111" t="s">
        <v>168</v>
      </c>
      <c r="R53" s="52"/>
      <c r="S53" s="112"/>
    </row>
    <row r="54" customFormat="false" ht="17.25" hidden="false" customHeight="true" outlineLevel="0" collapsed="false">
      <c r="C54" s="2"/>
      <c r="E54" s="68" t="s">
        <v>169</v>
      </c>
      <c r="F54" s="55" t="n">
        <v>22</v>
      </c>
      <c r="G54" s="56" t="n">
        <v>42.148</v>
      </c>
      <c r="H54" s="57" t="n">
        <v>1872</v>
      </c>
      <c r="I54" s="57" t="n">
        <v>1685910</v>
      </c>
      <c r="J54" s="57" t="n">
        <v>2931318.88</v>
      </c>
      <c r="K54" s="58" t="n">
        <v>1.7</v>
      </c>
      <c r="L54" s="58" t="n">
        <v>1.48</v>
      </c>
      <c r="M54" s="58" t="n">
        <v>1.89</v>
      </c>
      <c r="N54" s="58" t="n">
        <v>1.48</v>
      </c>
      <c r="O54" s="113" t="n">
        <v>1</v>
      </c>
      <c r="P54" s="57" t="s">
        <v>170</v>
      </c>
      <c r="Q54" s="111" t="s">
        <v>171</v>
      </c>
      <c r="R54" s="76"/>
      <c r="S54" s="112"/>
    </row>
    <row r="55" customFormat="false" ht="17.25" hidden="false" customHeight="true" outlineLevel="0" collapsed="false">
      <c r="C55" s="2"/>
      <c r="E55" s="69" t="s">
        <v>172</v>
      </c>
      <c r="F55" s="70" t="n">
        <v>22</v>
      </c>
      <c r="G55" s="71" t="n">
        <v>2.431</v>
      </c>
      <c r="H55" s="72" t="n">
        <v>201</v>
      </c>
      <c r="I55" s="72" t="n">
        <v>97241</v>
      </c>
      <c r="J55" s="72" t="n">
        <v>133498.14</v>
      </c>
      <c r="K55" s="73" t="n">
        <v>1.33</v>
      </c>
      <c r="L55" s="73" t="n">
        <v>1.14</v>
      </c>
      <c r="M55" s="73" t="n">
        <v>1.59</v>
      </c>
      <c r="N55" s="73" t="n">
        <v>1.22</v>
      </c>
      <c r="O55" s="116" t="n">
        <v>2</v>
      </c>
      <c r="P55" s="72" t="s">
        <v>173</v>
      </c>
      <c r="Q55" s="117" t="s">
        <v>174</v>
      </c>
      <c r="R55" s="76"/>
      <c r="S55" s="112"/>
    </row>
    <row r="56" customFormat="false" ht="17.25" hidden="false" customHeight="true" outlineLevel="0" collapsed="false">
      <c r="C56" s="2"/>
      <c r="E56" s="118" t="s">
        <v>175</v>
      </c>
      <c r="F56" s="119" t="n">
        <v>20</v>
      </c>
      <c r="G56" s="120" t="n">
        <v>3.955</v>
      </c>
      <c r="H56" s="121" t="n">
        <v>217</v>
      </c>
      <c r="I56" s="121" t="n">
        <v>138436</v>
      </c>
      <c r="J56" s="121" t="n">
        <v>168667.41</v>
      </c>
      <c r="K56" s="122" t="n">
        <v>1.19</v>
      </c>
      <c r="L56" s="122" t="n">
        <v>1.08</v>
      </c>
      <c r="M56" s="122" t="n">
        <v>1.38</v>
      </c>
      <c r="N56" s="122" t="n">
        <v>1.1</v>
      </c>
      <c r="O56" s="123" t="n">
        <v>2</v>
      </c>
      <c r="P56" s="121" t="s">
        <v>176</v>
      </c>
      <c r="Q56" s="124" t="s">
        <v>177</v>
      </c>
      <c r="R56" s="76"/>
      <c r="S56" s="112"/>
    </row>
    <row r="57" customFormat="false" ht="20.25" hidden="false" customHeight="true" outlineLevel="0" collapsed="false">
      <c r="E57" s="78" t="s">
        <v>90</v>
      </c>
      <c r="F57" s="79" t="s">
        <v>91</v>
      </c>
      <c r="G57" s="80" t="n">
        <v>13.7529871609165</v>
      </c>
      <c r="H57" s="81" t="n">
        <f aca="false">SUM(H32:H56)</f>
        <v>32547</v>
      </c>
      <c r="I57" s="81" t="n">
        <f aca="false">SUM(I32:I56)</f>
        <v>30980450</v>
      </c>
      <c r="J57" s="81" t="n">
        <f aca="false">SUM(J32:J56)</f>
        <v>66225894.56</v>
      </c>
      <c r="K57" s="82" t="s">
        <v>91</v>
      </c>
      <c r="L57" s="82" t="s">
        <v>91</v>
      </c>
      <c r="M57" s="81" t="s">
        <v>91</v>
      </c>
      <c r="N57" s="81" t="s">
        <v>91</v>
      </c>
      <c r="O57" s="81" t="s">
        <v>91</v>
      </c>
      <c r="P57" s="82" t="s">
        <v>91</v>
      </c>
      <c r="Q57" s="83"/>
    </row>
    <row r="58" customFormat="false" ht="23.25" hidden="false" customHeight="true" outlineLevel="0" collapsed="false">
      <c r="C58" s="2"/>
      <c r="E58" s="125" t="s">
        <v>178</v>
      </c>
      <c r="F58" s="126" t="s">
        <v>94</v>
      </c>
      <c r="G58" s="86" t="s">
        <v>95</v>
      </c>
      <c r="H58" s="127" t="n">
        <f aca="false">+M58</f>
        <v>-102</v>
      </c>
      <c r="I58" s="86" t="s">
        <v>96</v>
      </c>
      <c r="J58" s="88" t="n">
        <f aca="false">+K58</f>
        <v>-0.0278</v>
      </c>
      <c r="K58" s="89" t="n">
        <v>-0.0278</v>
      </c>
      <c r="L58" s="90" t="s">
        <v>97</v>
      </c>
      <c r="M58" s="128" t="n">
        <v>-102</v>
      </c>
      <c r="N58" s="90" t="s">
        <v>98</v>
      </c>
      <c r="O58" s="92" t="s">
        <v>99</v>
      </c>
      <c r="P58" s="93" t="n">
        <v>3569.9</v>
      </c>
      <c r="Q58" s="94" t="s">
        <v>100</v>
      </c>
    </row>
    <row r="59" s="1" customFormat="true" ht="12.75" hidden="false" customHeight="false" outlineLevel="0" collapsed="false">
      <c r="C59" s="2"/>
      <c r="E59" s="129"/>
      <c r="F59" s="130"/>
      <c r="G59" s="130"/>
      <c r="H59" s="130"/>
      <c r="I59" s="130"/>
      <c r="J59" s="130"/>
      <c r="L59" s="131"/>
      <c r="M59" s="131"/>
      <c r="N59" s="131"/>
      <c r="O59" s="131"/>
      <c r="P59" s="131"/>
      <c r="Q59" s="132"/>
      <c r="R59" s="2"/>
      <c r="S59" s="2"/>
    </row>
    <row r="60" customFormat="false" ht="14.25" hidden="false" customHeight="true" outlineLevel="0" collapsed="false">
      <c r="C60" s="2"/>
      <c r="D60" s="2"/>
      <c r="E60" s="133" t="s">
        <v>179</v>
      </c>
      <c r="F60" s="133"/>
      <c r="G60" s="133"/>
      <c r="H60" s="133"/>
      <c r="I60" s="133"/>
      <c r="J60" s="133"/>
      <c r="K60" s="134" t="s">
        <v>180</v>
      </c>
      <c r="L60" s="134"/>
      <c r="M60" s="134"/>
      <c r="N60" s="134"/>
      <c r="O60" s="134"/>
      <c r="P60" s="134"/>
      <c r="Q60" s="134"/>
    </row>
    <row r="61" customFormat="false" ht="17.1" hidden="false" customHeight="true" outlineLevel="0" collapsed="false">
      <c r="C61" s="2"/>
      <c r="F61" s="135"/>
      <c r="H61" s="135"/>
      <c r="I61" s="136"/>
      <c r="J61" s="136"/>
      <c r="O61" s="135"/>
    </row>
    <row r="62" s="2" customFormat="true" ht="22.5" hidden="false" customHeight="true" outlineLevel="0" collapsed="false">
      <c r="D62" s="1"/>
      <c r="E62" s="1"/>
      <c r="F62" s="1"/>
      <c r="G62" s="1"/>
      <c r="H62" s="136"/>
      <c r="I62" s="136"/>
      <c r="J62" s="136"/>
      <c r="K62" s="1"/>
      <c r="L62" s="1"/>
      <c r="M62" s="1"/>
      <c r="N62" s="1"/>
      <c r="O62" s="137"/>
      <c r="P62" s="1"/>
      <c r="Q62" s="1"/>
    </row>
    <row r="63" s="2" customFormat="true" ht="42.75" hidden="false" customHeight="true" outlineLevel="0" collapsed="false">
      <c r="D63" s="1"/>
      <c r="E63" s="1"/>
      <c r="F63" s="1"/>
      <c r="G63" s="1"/>
      <c r="H63" s="1"/>
      <c r="I63" s="1"/>
      <c r="J63" s="1"/>
      <c r="K63" s="1"/>
      <c r="L63" s="1"/>
      <c r="M63" s="1"/>
      <c r="N63" s="138"/>
      <c r="O63" s="1"/>
      <c r="P63" s="1"/>
      <c r="Q63" s="1"/>
    </row>
    <row r="65" customFormat="false" ht="12.75" hidden="false" customHeight="false" outlineLevel="0" collapsed="false">
      <c r="P65" s="138"/>
    </row>
  </sheetData>
  <mergeCells count="12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E60:J60"/>
    <mergeCell ref="K60:Q60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07-12T18:51:51Z</cp:lastPrinted>
  <dcterms:modified xsi:type="dcterms:W3CDTF">2007-08-13T07:41:11Z</dcterms:modified>
  <cp:revision>0</cp:revision>
  <dc:subject/>
  <dc:title/>
</cp:coreProperties>
</file>