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15">
  <si>
    <t xml:space="preserve">CONT- TABLE ( 3 )  تابع- جدول رقم</t>
  </si>
  <si>
    <t xml:space="preserve">النشرة الشهرية لنشاط البورصة</t>
  </si>
  <si>
    <t xml:space="preserve">لشهر تموز 2007 </t>
  </si>
  <si>
    <t xml:space="preserve">TRADING ACTIVITY FOR THE ASE </t>
  </si>
  <si>
    <t xml:space="preserve"> JULY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AMWAL INVEST</t>
  </si>
  <si>
    <t xml:space="preserve">AMWL</t>
  </si>
  <si>
    <t xml:space="preserve">أموال انفست</t>
  </si>
  <si>
    <t xml:space="preserve">ARAB EAST INVST.</t>
  </si>
  <si>
    <t xml:space="preserve">AEIV</t>
  </si>
  <si>
    <t xml:space="preserve">شرق عربي للاستثمارا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JOR LOAN GRNT.CO</t>
  </si>
  <si>
    <t xml:space="preserve">JLGC</t>
  </si>
  <si>
    <t xml:space="preserve">ضمان القروض</t>
  </si>
  <si>
    <t xml:space="preserve">BILAD INVESTMENT</t>
  </si>
  <si>
    <t xml:space="preserve">BLAD</t>
  </si>
  <si>
    <t xml:space="preserve">البلاد للاستثمارات</t>
  </si>
  <si>
    <t xml:space="preserve">AL-AMIN  FOR INV</t>
  </si>
  <si>
    <t xml:space="preserve">AAFI</t>
  </si>
  <si>
    <t xml:space="preserve">الامين للاستثمار</t>
  </si>
  <si>
    <t xml:space="preserve">AL-AMAL INV.</t>
  </si>
  <si>
    <t xml:space="preserve">AMAL</t>
  </si>
  <si>
    <t xml:space="preserve">الأمل للاستثمارات</t>
  </si>
  <si>
    <t xml:space="preserve">INV HOUSE</t>
  </si>
  <si>
    <t xml:space="preserve">INVH</t>
  </si>
  <si>
    <t xml:space="preserve">بيت الاستثمار</t>
  </si>
  <si>
    <t xml:space="preserve">UN FOR FINCL INV</t>
  </si>
  <si>
    <t xml:space="preserve">UCFI</t>
  </si>
  <si>
    <t xml:space="preserve">المتحدة المالية</t>
  </si>
  <si>
    <t xml:space="preserve">KAFA`A INVESTMENTS</t>
  </si>
  <si>
    <t xml:space="preserve">KAFA</t>
  </si>
  <si>
    <t xml:space="preserve">الكفاءة للاستثمارات</t>
  </si>
  <si>
    <t xml:space="preserve">FALCON INV &amp;FIN</t>
  </si>
  <si>
    <t xml:space="preserve">FIFS</t>
  </si>
  <si>
    <t xml:space="preserve">الصقر للاستثمارات</t>
  </si>
  <si>
    <t xml:space="preserve">AWTAD INVESTMENTS</t>
  </si>
  <si>
    <t xml:space="preserve">AWTD</t>
  </si>
  <si>
    <t xml:space="preserve">أوتاد للاستثمارات</t>
  </si>
  <si>
    <t xml:space="preserve">JORDAN CONSULTING</t>
  </si>
  <si>
    <t xml:space="preserve">JOMC</t>
  </si>
  <si>
    <t xml:space="preserve">الأردنية للاستشارات</t>
  </si>
  <si>
    <t xml:space="preserve">AL-SALEM</t>
  </si>
  <si>
    <t xml:space="preserve">SALM</t>
  </si>
  <si>
    <t xml:space="preserve">السالم</t>
  </si>
  <si>
    <t xml:space="preserve">TOTAL</t>
  </si>
  <si>
    <t xml:space="preserve">-</t>
  </si>
  <si>
    <t xml:space="preserve">المجموع </t>
  </si>
  <si>
    <t xml:space="preserve">Price Index =7374.4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UNION LAND DEV</t>
  </si>
  <si>
    <t xml:space="preserve">ULDC</t>
  </si>
  <si>
    <t xml:space="preserve">تطوير الاراضي</t>
  </si>
  <si>
    <t xml:space="preserve">JO REALESTATE</t>
  </si>
  <si>
    <t xml:space="preserve">JRCD</t>
  </si>
  <si>
    <t xml:space="preserve">العقارية الأردنية</t>
  </si>
  <si>
    <t xml:space="preserve">INVEST ESTATE INDUST</t>
  </si>
  <si>
    <t xml:space="preserve">IEAI</t>
  </si>
  <si>
    <t xml:space="preserve">الصناعية العقارية</t>
  </si>
  <si>
    <t xml:space="preserve">SPCZ.INVST.COMD</t>
  </si>
  <si>
    <t xml:space="preserve">SPIC</t>
  </si>
  <si>
    <t xml:space="preserve">التجمعات الاستثمارية</t>
  </si>
  <si>
    <t xml:space="preserve">B. AL-MAL/BEITNA</t>
  </si>
  <si>
    <t xml:space="preserve">BAMB</t>
  </si>
  <si>
    <t xml:space="preserve">بيتنا</t>
  </si>
  <si>
    <t xml:space="preserve">ARAB REAL EST</t>
  </si>
  <si>
    <t xml:space="preserve">ARED</t>
  </si>
  <si>
    <t xml:space="preserve">التنمية العقارية</t>
  </si>
  <si>
    <t xml:space="preserve">RE ES &amp; INV PORT C</t>
  </si>
  <si>
    <t xml:space="preserve">PETT</t>
  </si>
  <si>
    <t xml:space="preserve">المحفظة العقارية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EMMAR INV. DEV.</t>
  </si>
  <si>
    <t xml:space="preserve">EMAR</t>
  </si>
  <si>
    <t xml:space="preserve">إعمار للتطوير العقاري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REAL ESTATE INV</t>
  </si>
  <si>
    <t xml:space="preserve">REIN</t>
  </si>
  <si>
    <t xml:space="preserve">عقاركو</t>
  </si>
  <si>
    <t xml:space="preserve">METHAQ</t>
  </si>
  <si>
    <t xml:space="preserve">MEET</t>
  </si>
  <si>
    <t xml:space="preserve">ميثاق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PALACES</t>
  </si>
  <si>
    <t xml:space="preserve">PRED</t>
  </si>
  <si>
    <t xml:space="preserve">القصور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Price Index =8053.5</t>
  </si>
  <si>
    <t xml:space="preserve">TOTAL- FINANCIAL SECTOR</t>
  </si>
  <si>
    <t xml:space="preserve">مجموع القطاع المالي</t>
  </si>
  <si>
    <t xml:space="preserve">Financial Price Index =4440.1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##0;\(###0\)"/>
    <numFmt numFmtId="174" formatCode="0.00%;\(0.00%\)"/>
    <numFmt numFmtId="175" formatCode="0.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8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1" activeCellId="0" sqref="O1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2" width="35.28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3.5" hidden="false" customHeight="tru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3.5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3.5" hidden="false" customHeight="true" outlineLevel="0" collapsed="false">
      <c r="C4" s="6" t="str">
        <f aca="false">+I4</f>
        <v>لشهر تموز 2007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3.5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3.5" hidden="false" customHeight="true" outlineLevel="0" collapsed="false">
      <c r="B6" s="3"/>
      <c r="C6" s="9" t="str">
        <f aca="false">+I6</f>
        <v> JULY 2007</v>
      </c>
      <c r="D6" s="9"/>
      <c r="E6" s="9"/>
      <c r="F6" s="9"/>
      <c r="G6" s="9"/>
      <c r="H6" s="9"/>
      <c r="I6" s="9" t="s">
        <v>4</v>
      </c>
      <c r="J6" s="9"/>
      <c r="K6" s="9"/>
      <c r="L6" s="9"/>
      <c r="M6" s="9"/>
      <c r="N6" s="9"/>
      <c r="O6" s="9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3.5" hidden="false" customHeight="true" outlineLevel="0" collapsed="false">
      <c r="B7" s="3"/>
      <c r="C7" s="10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5.75" hidden="false" customHeight="false" outlineLevel="0" collapsed="false">
      <c r="B8" s="3"/>
      <c r="C8" s="13"/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5" t="s">
        <v>14</v>
      </c>
      <c r="L8" s="16" t="s">
        <v>12</v>
      </c>
      <c r="M8" s="15" t="s">
        <v>15</v>
      </c>
      <c r="N8" s="14" t="s">
        <v>16</v>
      </c>
      <c r="O8" s="17"/>
    </row>
    <row r="9" customFormat="false" ht="15.75" hidden="false" customHeight="false" outlineLevel="0" collapsed="false">
      <c r="B9" s="3"/>
      <c r="C9" s="18" t="s">
        <v>17</v>
      </c>
      <c r="D9" s="19" t="s">
        <v>18</v>
      </c>
      <c r="E9" s="19" t="s">
        <v>19</v>
      </c>
      <c r="F9" s="20" t="s">
        <v>20</v>
      </c>
      <c r="G9" s="20" t="s">
        <v>21</v>
      </c>
      <c r="H9" s="20" t="s">
        <v>22</v>
      </c>
      <c r="I9" s="20" t="s">
        <v>23</v>
      </c>
      <c r="J9" s="20" t="s">
        <v>24</v>
      </c>
      <c r="K9" s="21"/>
      <c r="L9" s="22" t="s">
        <v>25</v>
      </c>
      <c r="M9" s="21"/>
      <c r="N9" s="19" t="s">
        <v>26</v>
      </c>
      <c r="O9" s="23"/>
    </row>
    <row r="10" customFormat="false" ht="15.75" hidden="false" customHeight="false" outlineLevel="0" collapsed="false">
      <c r="B10" s="3"/>
      <c r="C10" s="24" t="s">
        <v>27</v>
      </c>
      <c r="D10" s="25" t="s">
        <v>28</v>
      </c>
      <c r="E10" s="25" t="s">
        <v>29</v>
      </c>
      <c r="F10" s="25" t="s">
        <v>30</v>
      </c>
      <c r="G10" s="25" t="s">
        <v>31</v>
      </c>
      <c r="H10" s="20" t="s">
        <v>31</v>
      </c>
      <c r="I10" s="20" t="s">
        <v>32</v>
      </c>
      <c r="J10" s="20"/>
      <c r="K10" s="26" t="s">
        <v>33</v>
      </c>
      <c r="L10" s="27" t="s">
        <v>34</v>
      </c>
      <c r="M10" s="26" t="s">
        <v>35</v>
      </c>
      <c r="N10" s="25" t="s">
        <v>36</v>
      </c>
      <c r="O10" s="23" t="s">
        <v>37</v>
      </c>
    </row>
    <row r="11" customFormat="false" ht="15.75" hidden="false" customHeight="false" outlineLevel="0" collapsed="false">
      <c r="B11" s="3"/>
      <c r="C11" s="28"/>
      <c r="D11" s="29" t="s">
        <v>38</v>
      </c>
      <c r="E11" s="29" t="s">
        <v>39</v>
      </c>
      <c r="F11" s="29"/>
      <c r="G11" s="29"/>
      <c r="H11" s="30"/>
      <c r="I11" s="30"/>
      <c r="J11" s="31"/>
      <c r="K11" s="32" t="s">
        <v>32</v>
      </c>
      <c r="L11" s="33" t="s">
        <v>32</v>
      </c>
      <c r="M11" s="32"/>
      <c r="N11" s="29" t="s">
        <v>40</v>
      </c>
      <c r="O11" s="34"/>
    </row>
    <row r="12" s="35" customFormat="true" ht="22.5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22.5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s="57" customFormat="true" ht="15.75" hidden="false" customHeight="true" outlineLevel="0" collapsed="false">
      <c r="A14" s="48"/>
      <c r="B14" s="0"/>
      <c r="C14" s="49" t="s">
        <v>45</v>
      </c>
      <c r="D14" s="50" t="n">
        <v>22</v>
      </c>
      <c r="E14" s="51" t="n">
        <v>9.152</v>
      </c>
      <c r="F14" s="52" t="n">
        <v>11174</v>
      </c>
      <c r="G14" s="52" t="n">
        <v>13499744</v>
      </c>
      <c r="H14" s="52" t="n">
        <v>28056267.85</v>
      </c>
      <c r="I14" s="53" t="n">
        <v>2.02</v>
      </c>
      <c r="J14" s="53" t="n">
        <v>1.9</v>
      </c>
      <c r="K14" s="53" t="n">
        <v>2.19</v>
      </c>
      <c r="L14" s="53" t="n">
        <v>2.12</v>
      </c>
      <c r="M14" s="54" t="n">
        <v>1</v>
      </c>
      <c r="N14" s="52" t="s">
        <v>46</v>
      </c>
      <c r="O14" s="55" t="s">
        <v>47</v>
      </c>
      <c r="P14" s="56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</row>
    <row r="15" s="57" customFormat="true" ht="15.75" hidden="false" customHeight="true" outlineLevel="0" collapsed="false">
      <c r="A15" s="43"/>
      <c r="B15" s="0"/>
      <c r="C15" s="58" t="s">
        <v>48</v>
      </c>
      <c r="D15" s="50" t="n">
        <v>13</v>
      </c>
      <c r="E15" s="51" t="n">
        <v>22.936</v>
      </c>
      <c r="F15" s="52" t="n">
        <v>7794</v>
      </c>
      <c r="G15" s="52" t="n">
        <v>11467777</v>
      </c>
      <c r="H15" s="52" t="n">
        <v>21673175.41</v>
      </c>
      <c r="I15" s="53" t="n">
        <v>1.7</v>
      </c>
      <c r="J15" s="53" t="n">
        <v>1.65</v>
      </c>
      <c r="K15" s="53" t="n">
        <v>2.2</v>
      </c>
      <c r="L15" s="53" t="n">
        <v>2.6</v>
      </c>
      <c r="M15" s="59" t="n">
        <v>1</v>
      </c>
      <c r="N15" s="52" t="s">
        <v>49</v>
      </c>
      <c r="O15" s="60" t="s">
        <v>50</v>
      </c>
      <c r="P15" s="56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</row>
    <row r="16" customFormat="false" ht="15.75" hidden="false" customHeight="true" outlineLevel="0" collapsed="false">
      <c r="B16" s="0"/>
      <c r="C16" s="58" t="s">
        <v>51</v>
      </c>
      <c r="D16" s="50" t="n">
        <v>22</v>
      </c>
      <c r="E16" s="51" t="n">
        <v>32.859</v>
      </c>
      <c r="F16" s="52" t="n">
        <v>12940</v>
      </c>
      <c r="G16" s="52" t="n">
        <v>16429421</v>
      </c>
      <c r="H16" s="52" t="n">
        <v>22238449.69</v>
      </c>
      <c r="I16" s="53" t="n">
        <v>1.39</v>
      </c>
      <c r="J16" s="53" t="n">
        <v>1.23</v>
      </c>
      <c r="K16" s="53" t="n">
        <v>1.49</v>
      </c>
      <c r="L16" s="53" t="n">
        <v>1.43</v>
      </c>
      <c r="M16" s="59" t="n">
        <v>2</v>
      </c>
      <c r="N16" s="52" t="s">
        <v>52</v>
      </c>
      <c r="O16" s="61" t="s">
        <v>53</v>
      </c>
      <c r="P16" s="56"/>
    </row>
    <row r="17" s="1" customFormat="true" ht="15.75" hidden="false" customHeight="true" outlineLevel="0" collapsed="false">
      <c r="B17" s="0"/>
      <c r="C17" s="62" t="s">
        <v>54</v>
      </c>
      <c r="D17" s="63" t="n">
        <v>22</v>
      </c>
      <c r="E17" s="64" t="n">
        <v>7.173</v>
      </c>
      <c r="F17" s="65" t="n">
        <v>1359</v>
      </c>
      <c r="G17" s="65" t="n">
        <v>3039628</v>
      </c>
      <c r="H17" s="65" t="n">
        <v>4109813.71</v>
      </c>
      <c r="I17" s="66" t="n">
        <v>1.32</v>
      </c>
      <c r="J17" s="66" t="n">
        <v>1.3</v>
      </c>
      <c r="K17" s="66" t="n">
        <v>1.4</v>
      </c>
      <c r="L17" s="66" t="n">
        <v>1.39</v>
      </c>
      <c r="M17" s="59" t="n">
        <v>1</v>
      </c>
      <c r="N17" s="65" t="s">
        <v>55</v>
      </c>
      <c r="O17" s="61" t="s">
        <v>56</v>
      </c>
      <c r="P17" s="56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customFormat="false" ht="15.75" hidden="false" customHeight="true" outlineLevel="0" collapsed="false">
      <c r="B18" s="0"/>
      <c r="C18" s="67" t="s">
        <v>57</v>
      </c>
      <c r="D18" s="68" t="n">
        <v>22</v>
      </c>
      <c r="E18" s="69" t="n">
        <v>9.449</v>
      </c>
      <c r="F18" s="70" t="n">
        <v>3533</v>
      </c>
      <c r="G18" s="70" t="n">
        <v>2834640</v>
      </c>
      <c r="H18" s="70" t="n">
        <v>11345784.88</v>
      </c>
      <c r="I18" s="71" t="n">
        <v>3.86</v>
      </c>
      <c r="J18" s="71" t="n">
        <v>3.8</v>
      </c>
      <c r="K18" s="72" t="n">
        <v>4.31</v>
      </c>
      <c r="L18" s="72" t="n">
        <v>4.23</v>
      </c>
      <c r="M18" s="59" t="n">
        <v>1</v>
      </c>
      <c r="N18" s="70" t="s">
        <v>58</v>
      </c>
      <c r="O18" s="61" t="s">
        <v>59</v>
      </c>
      <c r="P18" s="56"/>
    </row>
    <row r="19" customFormat="false" ht="15.75" hidden="false" customHeight="true" outlineLevel="0" collapsed="false">
      <c r="B19" s="0"/>
      <c r="C19" s="58" t="s">
        <v>60</v>
      </c>
      <c r="D19" s="50" t="n">
        <v>18</v>
      </c>
      <c r="E19" s="51" t="n">
        <v>0.063</v>
      </c>
      <c r="F19" s="52" t="n">
        <v>94</v>
      </c>
      <c r="G19" s="52" t="n">
        <v>18564</v>
      </c>
      <c r="H19" s="52" t="n">
        <v>46454.69</v>
      </c>
      <c r="I19" s="53" t="n">
        <v>2.45</v>
      </c>
      <c r="J19" s="53" t="n">
        <v>2.4</v>
      </c>
      <c r="K19" s="73" t="n">
        <v>2.6</v>
      </c>
      <c r="L19" s="73" t="n">
        <v>2.58</v>
      </c>
      <c r="M19" s="59" t="n">
        <v>1</v>
      </c>
      <c r="N19" s="52" t="s">
        <v>61</v>
      </c>
      <c r="O19" s="61" t="s">
        <v>62</v>
      </c>
      <c r="P19" s="56"/>
    </row>
    <row r="20" customFormat="false" ht="15.75" hidden="false" customHeight="true" outlineLevel="0" collapsed="false">
      <c r="B20" s="0"/>
      <c r="C20" s="58" t="s">
        <v>63</v>
      </c>
      <c r="D20" s="50" t="n">
        <v>22</v>
      </c>
      <c r="E20" s="51" t="n">
        <v>7.06</v>
      </c>
      <c r="F20" s="52" t="n">
        <v>1526</v>
      </c>
      <c r="G20" s="52" t="n">
        <v>1503396</v>
      </c>
      <c r="H20" s="52" t="n">
        <v>1835959.97</v>
      </c>
      <c r="I20" s="53" t="n">
        <v>1.21</v>
      </c>
      <c r="J20" s="53" t="n">
        <v>1.17</v>
      </c>
      <c r="K20" s="53" t="n">
        <v>1.27</v>
      </c>
      <c r="L20" s="53" t="n">
        <v>1.17</v>
      </c>
      <c r="M20" s="59" t="n">
        <v>1</v>
      </c>
      <c r="N20" s="52" t="s">
        <v>64</v>
      </c>
      <c r="O20" s="61" t="s">
        <v>65</v>
      </c>
      <c r="P20" s="56"/>
    </row>
    <row r="21" s="75" customFormat="true" ht="15.75" hidden="false" customHeight="true" outlineLevel="0" collapsed="false">
      <c r="A21" s="43"/>
      <c r="B21" s="0"/>
      <c r="C21" s="58" t="s">
        <v>66</v>
      </c>
      <c r="D21" s="50" t="n">
        <v>22</v>
      </c>
      <c r="E21" s="51" t="n">
        <v>50.669</v>
      </c>
      <c r="F21" s="52" t="n">
        <v>11260</v>
      </c>
      <c r="G21" s="52" t="n">
        <v>10133883</v>
      </c>
      <c r="H21" s="52" t="n">
        <v>14355771.68</v>
      </c>
      <c r="I21" s="53" t="n">
        <v>1.61</v>
      </c>
      <c r="J21" s="53" t="n">
        <v>1.13</v>
      </c>
      <c r="K21" s="53" t="n">
        <v>1.61</v>
      </c>
      <c r="L21" s="53" t="n">
        <v>1.14</v>
      </c>
      <c r="M21" s="59" t="n">
        <v>2</v>
      </c>
      <c r="N21" s="52" t="s">
        <v>67</v>
      </c>
      <c r="O21" s="61" t="s">
        <v>68</v>
      </c>
      <c r="P21" s="56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</row>
    <row r="22" s="75" customFormat="true" ht="15.75" hidden="false" customHeight="true" outlineLevel="0" collapsed="false">
      <c r="A22" s="43"/>
      <c r="B22" s="0"/>
      <c r="C22" s="58" t="s">
        <v>69</v>
      </c>
      <c r="D22" s="50" t="n">
        <v>22</v>
      </c>
      <c r="E22" s="51" t="n">
        <v>20.214</v>
      </c>
      <c r="F22" s="52" t="n">
        <v>3891</v>
      </c>
      <c r="G22" s="52" t="n">
        <v>3133173</v>
      </c>
      <c r="H22" s="52" t="n">
        <v>4269773.74</v>
      </c>
      <c r="I22" s="53" t="n">
        <v>1.48</v>
      </c>
      <c r="J22" s="53" t="n">
        <v>1.22</v>
      </c>
      <c r="K22" s="53" t="n">
        <v>1.48</v>
      </c>
      <c r="L22" s="53" t="n">
        <v>1.24</v>
      </c>
      <c r="M22" s="59" t="n">
        <v>2</v>
      </c>
      <c r="N22" s="52" t="s">
        <v>70</v>
      </c>
      <c r="O22" s="61" t="s">
        <v>71</v>
      </c>
      <c r="P22" s="56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</row>
    <row r="23" s="75" customFormat="true" ht="15.75" hidden="false" customHeight="true" outlineLevel="0" collapsed="false">
      <c r="A23" s="43"/>
      <c r="B23" s="0"/>
      <c r="C23" s="58" t="s">
        <v>72</v>
      </c>
      <c r="D23" s="50" t="n">
        <v>22</v>
      </c>
      <c r="E23" s="51" t="n">
        <v>12.402</v>
      </c>
      <c r="F23" s="52" t="n">
        <v>2138</v>
      </c>
      <c r="G23" s="52" t="n">
        <v>1860270</v>
      </c>
      <c r="H23" s="52" t="n">
        <v>4146081.47</v>
      </c>
      <c r="I23" s="53" t="n">
        <v>2.13</v>
      </c>
      <c r="J23" s="53" t="n">
        <v>2.07</v>
      </c>
      <c r="K23" s="53" t="n">
        <v>2.34</v>
      </c>
      <c r="L23" s="53" t="n">
        <v>2.22</v>
      </c>
      <c r="M23" s="59" t="n">
        <v>1</v>
      </c>
      <c r="N23" s="52" t="s">
        <v>73</v>
      </c>
      <c r="O23" s="61" t="s">
        <v>74</v>
      </c>
      <c r="P23" s="56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</row>
    <row r="24" s="1" customFormat="true" ht="15.75" hidden="false" customHeight="true" outlineLevel="0" collapsed="false">
      <c r="B24" s="0"/>
      <c r="C24" s="58" t="s">
        <v>75</v>
      </c>
      <c r="D24" s="50" t="n">
        <v>22</v>
      </c>
      <c r="E24" s="51" t="n">
        <v>17.843</v>
      </c>
      <c r="F24" s="52" t="n">
        <v>2595</v>
      </c>
      <c r="G24" s="52" t="n">
        <v>2676438</v>
      </c>
      <c r="H24" s="52" t="n">
        <v>3647851</v>
      </c>
      <c r="I24" s="53" t="n">
        <v>1.28</v>
      </c>
      <c r="J24" s="53" t="n">
        <v>1.27</v>
      </c>
      <c r="K24" s="53" t="n">
        <v>1.44</v>
      </c>
      <c r="L24" s="53" t="n">
        <v>1.31</v>
      </c>
      <c r="M24" s="59" t="n">
        <v>1</v>
      </c>
      <c r="N24" s="52" t="s">
        <v>76</v>
      </c>
      <c r="O24" s="61" t="s">
        <v>77</v>
      </c>
      <c r="P24" s="56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</row>
    <row r="25" customFormat="false" ht="15.75" hidden="false" customHeight="true" outlineLevel="0" collapsed="false">
      <c r="B25" s="0"/>
      <c r="C25" s="58" t="s">
        <v>78</v>
      </c>
      <c r="D25" s="50" t="n">
        <v>22</v>
      </c>
      <c r="E25" s="51" t="n">
        <v>128.743</v>
      </c>
      <c r="F25" s="52" t="n">
        <v>5490</v>
      </c>
      <c r="G25" s="52" t="n">
        <v>12874259</v>
      </c>
      <c r="H25" s="52" t="n">
        <v>25208230.79</v>
      </c>
      <c r="I25" s="53" t="n">
        <v>2.14</v>
      </c>
      <c r="J25" s="53" t="n">
        <v>1.32</v>
      </c>
      <c r="K25" s="73" t="n">
        <v>2.31</v>
      </c>
      <c r="L25" s="73" t="n">
        <v>1.31</v>
      </c>
      <c r="M25" s="59" t="n">
        <v>2</v>
      </c>
      <c r="N25" s="52" t="s">
        <v>79</v>
      </c>
      <c r="O25" s="61" t="s">
        <v>80</v>
      </c>
      <c r="P25" s="56"/>
    </row>
    <row r="26" s="1" customFormat="true" ht="15.75" hidden="false" customHeight="true" outlineLevel="0" collapsed="false">
      <c r="B26" s="0"/>
      <c r="C26" s="58" t="s">
        <v>81</v>
      </c>
      <c r="D26" s="50" t="n">
        <v>22</v>
      </c>
      <c r="E26" s="51" t="n">
        <v>4.364</v>
      </c>
      <c r="F26" s="52" t="n">
        <v>1772</v>
      </c>
      <c r="G26" s="52" t="n">
        <v>436378</v>
      </c>
      <c r="H26" s="52" t="n">
        <v>684216.17</v>
      </c>
      <c r="I26" s="53" t="n">
        <v>1.54</v>
      </c>
      <c r="J26" s="53" t="n">
        <v>1.44</v>
      </c>
      <c r="K26" s="53" t="n">
        <v>1.7</v>
      </c>
      <c r="L26" s="53" t="n">
        <v>1.5</v>
      </c>
      <c r="M26" s="59" t="n">
        <v>2</v>
      </c>
      <c r="N26" s="52" t="s">
        <v>82</v>
      </c>
      <c r="O26" s="61" t="s">
        <v>83</v>
      </c>
      <c r="P26" s="56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57" customFormat="true" ht="15.75" hidden="false" customHeight="true" outlineLevel="0" collapsed="false">
      <c r="A27" s="43"/>
      <c r="B27" s="0"/>
      <c r="C27" s="58" t="s">
        <v>84</v>
      </c>
      <c r="D27" s="50" t="n">
        <v>22</v>
      </c>
      <c r="E27" s="51" t="n">
        <v>2.246</v>
      </c>
      <c r="F27" s="52" t="n">
        <v>390</v>
      </c>
      <c r="G27" s="52" t="n">
        <v>200806</v>
      </c>
      <c r="H27" s="52" t="n">
        <v>392451.32</v>
      </c>
      <c r="I27" s="53" t="n">
        <v>1.87</v>
      </c>
      <c r="J27" s="53" t="n">
        <v>1.81</v>
      </c>
      <c r="K27" s="53" t="n">
        <v>2.04</v>
      </c>
      <c r="L27" s="53" t="n">
        <v>1.9</v>
      </c>
      <c r="M27" s="59" t="n">
        <v>1</v>
      </c>
      <c r="N27" s="52" t="s">
        <v>85</v>
      </c>
      <c r="O27" s="60" t="s">
        <v>86</v>
      </c>
      <c r="P27" s="5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</row>
    <row r="28" s="57" customFormat="true" ht="15.75" hidden="false" customHeight="true" outlineLevel="0" collapsed="false">
      <c r="A28" s="43"/>
      <c r="B28" s="0"/>
      <c r="C28" s="58" t="s">
        <v>87</v>
      </c>
      <c r="D28" s="50" t="n">
        <v>22</v>
      </c>
      <c r="E28" s="51" t="n">
        <v>5.528</v>
      </c>
      <c r="F28" s="52" t="n">
        <v>642</v>
      </c>
      <c r="G28" s="52" t="n">
        <v>414624</v>
      </c>
      <c r="H28" s="52" t="n">
        <v>839889.08</v>
      </c>
      <c r="I28" s="53" t="n">
        <v>1.89</v>
      </c>
      <c r="J28" s="53" t="n">
        <v>1.87</v>
      </c>
      <c r="K28" s="53" t="n">
        <v>2.2</v>
      </c>
      <c r="L28" s="53" t="n">
        <v>2.01</v>
      </c>
      <c r="M28" s="59" t="n">
        <v>2</v>
      </c>
      <c r="N28" s="52" t="s">
        <v>88</v>
      </c>
      <c r="O28" s="60" t="s">
        <v>89</v>
      </c>
      <c r="P28" s="5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</row>
    <row r="29" s="57" customFormat="true" ht="15.75" hidden="false" customHeight="true" outlineLevel="0" collapsed="false">
      <c r="A29" s="43"/>
      <c r="B29" s="0"/>
      <c r="C29" s="76" t="s">
        <v>90</v>
      </c>
      <c r="D29" s="68" t="n">
        <v>22</v>
      </c>
      <c r="E29" s="69" t="n">
        <v>21.728</v>
      </c>
      <c r="F29" s="70" t="n">
        <v>1307</v>
      </c>
      <c r="G29" s="70" t="n">
        <v>1303707</v>
      </c>
      <c r="H29" s="70" t="n">
        <v>2815668.71</v>
      </c>
      <c r="I29" s="71" t="n">
        <v>2.21</v>
      </c>
      <c r="J29" s="71" t="n">
        <v>1.74</v>
      </c>
      <c r="K29" s="71" t="n">
        <v>2.36</v>
      </c>
      <c r="L29" s="71" t="n">
        <v>1.84</v>
      </c>
      <c r="M29" s="77" t="n">
        <v>2</v>
      </c>
      <c r="N29" s="70" t="s">
        <v>91</v>
      </c>
      <c r="O29" s="78" t="s">
        <v>92</v>
      </c>
      <c r="P29" s="5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</row>
    <row r="30" s="57" customFormat="true" ht="15.75" hidden="false" customHeight="true" outlineLevel="0" collapsed="false">
      <c r="A30" s="43"/>
      <c r="B30" s="0"/>
      <c r="C30" s="76" t="s">
        <v>93</v>
      </c>
      <c r="D30" s="68" t="n">
        <v>9</v>
      </c>
      <c r="E30" s="69" t="n">
        <v>1.138</v>
      </c>
      <c r="F30" s="70" t="n">
        <v>51</v>
      </c>
      <c r="G30" s="70" t="n">
        <v>56887</v>
      </c>
      <c r="H30" s="70" t="n">
        <v>153132.36</v>
      </c>
      <c r="I30" s="71" t="n">
        <v>2.69</v>
      </c>
      <c r="J30" s="71" t="n">
        <v>2.59</v>
      </c>
      <c r="K30" s="71" t="n">
        <v>2.85</v>
      </c>
      <c r="L30" s="71" t="n">
        <v>2.6</v>
      </c>
      <c r="M30" s="77" t="n">
        <v>1</v>
      </c>
      <c r="N30" s="70" t="s">
        <v>94</v>
      </c>
      <c r="O30" s="78" t="s">
        <v>95</v>
      </c>
      <c r="P30" s="56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</row>
    <row r="31" s="1" customFormat="true" ht="14.25" hidden="false" customHeight="true" outlineLevel="0" collapsed="false">
      <c r="B31" s="0"/>
      <c r="C31" s="58" t="s">
        <v>96</v>
      </c>
      <c r="D31" s="50" t="n">
        <v>5</v>
      </c>
      <c r="E31" s="51" t="n">
        <v>28.301</v>
      </c>
      <c r="F31" s="52" t="n">
        <v>5014</v>
      </c>
      <c r="G31" s="52" t="n">
        <v>1132030</v>
      </c>
      <c r="H31" s="52" t="n">
        <v>3707953.67</v>
      </c>
      <c r="I31" s="53" t="n">
        <v>3.19</v>
      </c>
      <c r="J31" s="53" t="n">
        <v>3.02</v>
      </c>
      <c r="K31" s="53" t="n">
        <v>3.56</v>
      </c>
      <c r="L31" s="53" t="n">
        <v>1</v>
      </c>
      <c r="M31" s="59" t="n">
        <v>2</v>
      </c>
      <c r="N31" s="52" t="s">
        <v>97</v>
      </c>
      <c r="O31" s="61" t="s">
        <v>98</v>
      </c>
      <c r="P31" s="56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57" customFormat="true" ht="15.75" hidden="false" customHeight="true" outlineLevel="0" collapsed="false">
      <c r="A32" s="43"/>
      <c r="B32" s="0"/>
      <c r="C32" s="76" t="s">
        <v>99</v>
      </c>
      <c r="D32" s="68" t="n">
        <v>18</v>
      </c>
      <c r="E32" s="69" t="n">
        <v>5.342</v>
      </c>
      <c r="F32" s="70" t="n">
        <v>76</v>
      </c>
      <c r="G32" s="70" t="n">
        <v>73448</v>
      </c>
      <c r="H32" s="70" t="n">
        <v>197320.59</v>
      </c>
      <c r="I32" s="71" t="n">
        <v>3.07</v>
      </c>
      <c r="J32" s="71" t="n">
        <v>2.46</v>
      </c>
      <c r="K32" s="71" t="n">
        <v>3.07</v>
      </c>
      <c r="L32" s="71" t="n">
        <v>2.9</v>
      </c>
      <c r="M32" s="77" t="n">
        <v>1</v>
      </c>
      <c r="N32" s="70" t="s">
        <v>100</v>
      </c>
      <c r="O32" s="78" t="s">
        <v>101</v>
      </c>
      <c r="P32" s="56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</row>
    <row r="33" s="57" customFormat="true" ht="15.75" hidden="false" customHeight="true" outlineLevel="0" collapsed="false">
      <c r="A33" s="43"/>
      <c r="B33" s="0"/>
      <c r="C33" s="76" t="s">
        <v>102</v>
      </c>
      <c r="D33" s="68" t="n">
        <v>18</v>
      </c>
      <c r="E33" s="69" t="n">
        <v>0.84</v>
      </c>
      <c r="F33" s="70" t="n">
        <v>103</v>
      </c>
      <c r="G33" s="70" t="n">
        <v>8404</v>
      </c>
      <c r="H33" s="70" t="n">
        <v>30832.05</v>
      </c>
      <c r="I33" s="71" t="n">
        <v>3.84</v>
      </c>
      <c r="J33" s="71" t="n">
        <v>3.37</v>
      </c>
      <c r="K33" s="71" t="n">
        <v>3.87</v>
      </c>
      <c r="L33" s="71" t="n">
        <v>3.93</v>
      </c>
      <c r="M33" s="77" t="n">
        <v>2</v>
      </c>
      <c r="N33" s="70" t="s">
        <v>103</v>
      </c>
      <c r="O33" s="78" t="s">
        <v>104</v>
      </c>
      <c r="P33" s="56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</row>
    <row r="34" s="57" customFormat="true" ht="15.75" hidden="false" customHeight="true" outlineLevel="0" collapsed="false">
      <c r="A34" s="43"/>
      <c r="B34" s="0"/>
      <c r="C34" s="76" t="s">
        <v>105</v>
      </c>
      <c r="D34" s="68" t="n">
        <v>5</v>
      </c>
      <c r="E34" s="69" t="n">
        <v>0.475</v>
      </c>
      <c r="F34" s="70" t="n">
        <v>6</v>
      </c>
      <c r="G34" s="70" t="n">
        <v>2373</v>
      </c>
      <c r="H34" s="70" t="n">
        <v>9376.98</v>
      </c>
      <c r="I34" s="71" t="n">
        <v>3.95</v>
      </c>
      <c r="J34" s="71" t="n">
        <v>3.77</v>
      </c>
      <c r="K34" s="71" t="n">
        <v>4.16</v>
      </c>
      <c r="L34" s="71" t="n">
        <v>4.18</v>
      </c>
      <c r="M34" s="77" t="n">
        <v>2</v>
      </c>
      <c r="N34" s="70" t="s">
        <v>106</v>
      </c>
      <c r="O34" s="78" t="s">
        <v>107</v>
      </c>
      <c r="P34" s="56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</row>
    <row r="35" s="57" customFormat="true" ht="15.75" hidden="false" customHeight="true" outlineLevel="0" collapsed="false">
      <c r="A35" s="43"/>
      <c r="B35" s="0"/>
      <c r="C35" s="79" t="s">
        <v>108</v>
      </c>
      <c r="D35" s="80" t="n">
        <v>22</v>
      </c>
      <c r="E35" s="81" t="n">
        <v>12.484</v>
      </c>
      <c r="F35" s="82" t="n">
        <v>357</v>
      </c>
      <c r="G35" s="82" t="n">
        <v>62419</v>
      </c>
      <c r="H35" s="82" t="n">
        <v>206977</v>
      </c>
      <c r="I35" s="83" t="n">
        <v>2.85</v>
      </c>
      <c r="J35" s="83" t="n">
        <v>2.85</v>
      </c>
      <c r="K35" s="83" t="n">
        <v>3.69</v>
      </c>
      <c r="L35" s="83" t="n">
        <v>3.46</v>
      </c>
      <c r="M35" s="84" t="n">
        <v>2</v>
      </c>
      <c r="N35" s="82" t="s">
        <v>109</v>
      </c>
      <c r="O35" s="85" t="s">
        <v>110</v>
      </c>
      <c r="P35" s="56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</row>
    <row r="36" s="57" customFormat="true" ht="17.25" hidden="false" customHeight="true" outlineLevel="0" collapsed="false">
      <c r="A36" s="43"/>
      <c r="B36" s="0"/>
      <c r="C36" s="86" t="s">
        <v>111</v>
      </c>
      <c r="D36" s="87" t="s">
        <v>112</v>
      </c>
      <c r="E36" s="88" t="n">
        <v>16.7931681746744</v>
      </c>
      <c r="F36" s="89" t="n">
        <f aca="false">SUM(F14:F35)</f>
        <v>73512</v>
      </c>
      <c r="G36" s="89" t="n">
        <f aca="false">SUM(G14:G35)</f>
        <v>83162269</v>
      </c>
      <c r="H36" s="89" t="n">
        <f aca="false">SUM(H14:H35)</f>
        <v>149971432.81</v>
      </c>
      <c r="I36" s="90" t="s">
        <v>112</v>
      </c>
      <c r="J36" s="90" t="s">
        <v>112</v>
      </c>
      <c r="K36" s="89" t="s">
        <v>112</v>
      </c>
      <c r="L36" s="89" t="s">
        <v>112</v>
      </c>
      <c r="M36" s="89" t="s">
        <v>112</v>
      </c>
      <c r="N36" s="90" t="s">
        <v>112</v>
      </c>
      <c r="O36" s="91" t="s">
        <v>113</v>
      </c>
      <c r="P36" s="56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</row>
    <row r="37" s="57" customFormat="true" ht="17.25" hidden="false" customHeight="true" outlineLevel="0" collapsed="false">
      <c r="A37" s="43"/>
      <c r="B37" s="0"/>
      <c r="C37" s="92" t="s">
        <v>114</v>
      </c>
      <c r="D37" s="93" t="s">
        <v>115</v>
      </c>
      <c r="E37" s="94" t="s">
        <v>116</v>
      </c>
      <c r="F37" s="95" t="n">
        <f aca="false">+K37</f>
        <v>-249</v>
      </c>
      <c r="G37" s="94" t="s">
        <v>117</v>
      </c>
      <c r="H37" s="96" t="n">
        <f aca="false">+I37</f>
        <v>-0.0327</v>
      </c>
      <c r="I37" s="97" t="n">
        <v>-0.0327</v>
      </c>
      <c r="J37" s="98" t="s">
        <v>118</v>
      </c>
      <c r="K37" s="99" t="n">
        <v>-249</v>
      </c>
      <c r="L37" s="98" t="s">
        <v>119</v>
      </c>
      <c r="M37" s="100" t="s">
        <v>120</v>
      </c>
      <c r="N37" s="101" t="n">
        <v>7374.37</v>
      </c>
      <c r="O37" s="102" t="s">
        <v>121</v>
      </c>
      <c r="P37" s="56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</row>
    <row r="38" s="116" customFormat="true" ht="15" hidden="false" customHeight="true" outlineLevel="0" collapsed="false">
      <c r="A38" s="103"/>
      <c r="B38" s="104"/>
      <c r="C38" s="105"/>
      <c r="D38" s="106"/>
      <c r="E38" s="107"/>
      <c r="F38" s="108"/>
      <c r="G38" s="107"/>
      <c r="H38" s="109"/>
      <c r="I38" s="110"/>
      <c r="J38" s="111"/>
      <c r="K38" s="112"/>
      <c r="L38" s="111"/>
      <c r="M38" s="113"/>
      <c r="N38" s="114"/>
      <c r="O38" s="115"/>
      <c r="P38" s="104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</row>
    <row r="39" s="35" customFormat="true" ht="15" hidden="false" customHeight="true" outlineLevel="0" collapsed="false">
      <c r="A39" s="43"/>
      <c r="B39" s="56"/>
      <c r="C39" s="117" t="s">
        <v>122</v>
      </c>
      <c r="D39" s="118"/>
      <c r="E39" s="119"/>
      <c r="F39" s="120"/>
      <c r="G39" s="120"/>
      <c r="H39" s="120"/>
      <c r="I39" s="121"/>
      <c r="J39" s="121"/>
      <c r="K39" s="121"/>
      <c r="L39" s="121"/>
      <c r="M39" s="122"/>
      <c r="N39" s="120"/>
      <c r="O39" s="123" t="s">
        <v>123</v>
      </c>
      <c r="P39" s="56"/>
    </row>
    <row r="40" customFormat="false" ht="14.25" hidden="false" customHeight="true" outlineLevel="0" collapsed="false">
      <c r="B40" s="0"/>
      <c r="C40" s="62" t="s">
        <v>124</v>
      </c>
      <c r="D40" s="63" t="n">
        <v>22</v>
      </c>
      <c r="E40" s="64" t="n">
        <v>11.279</v>
      </c>
      <c r="F40" s="65" t="n">
        <v>12683</v>
      </c>
      <c r="G40" s="65" t="n">
        <v>23909422</v>
      </c>
      <c r="H40" s="65" t="n">
        <v>58135842.69</v>
      </c>
      <c r="I40" s="66" t="n">
        <v>2.41</v>
      </c>
      <c r="J40" s="66" t="n">
        <v>2.19</v>
      </c>
      <c r="K40" s="66" t="n">
        <v>2.62</v>
      </c>
      <c r="L40" s="66" t="n">
        <v>2.24</v>
      </c>
      <c r="M40" s="124" t="n">
        <v>2</v>
      </c>
      <c r="N40" s="65" t="s">
        <v>125</v>
      </c>
      <c r="O40" s="125" t="s">
        <v>126</v>
      </c>
      <c r="P40" s="56"/>
    </row>
    <row r="41" customFormat="false" ht="14.25" hidden="false" customHeight="true" outlineLevel="0" collapsed="false">
      <c r="B41" s="0"/>
      <c r="C41" s="58" t="s">
        <v>127</v>
      </c>
      <c r="D41" s="50" t="n">
        <v>13</v>
      </c>
      <c r="E41" s="51" t="n">
        <v>4.063</v>
      </c>
      <c r="F41" s="52" t="n">
        <v>1994</v>
      </c>
      <c r="G41" s="52" t="n">
        <v>2031406</v>
      </c>
      <c r="H41" s="52" t="n">
        <v>3985504.51</v>
      </c>
      <c r="I41" s="53" t="n">
        <v>1.87</v>
      </c>
      <c r="J41" s="53" t="n">
        <v>1.82</v>
      </c>
      <c r="K41" s="53" t="n">
        <v>2.13</v>
      </c>
      <c r="L41" s="53" t="n">
        <v>2.1</v>
      </c>
      <c r="M41" s="59" t="n">
        <v>1</v>
      </c>
      <c r="N41" s="52" t="s">
        <v>128</v>
      </c>
      <c r="O41" s="61" t="s">
        <v>129</v>
      </c>
      <c r="P41" s="56"/>
    </row>
    <row r="42" s="1" customFormat="true" ht="14.25" hidden="false" customHeight="true" outlineLevel="0" collapsed="false">
      <c r="B42" s="0"/>
      <c r="C42" s="58" t="s">
        <v>130</v>
      </c>
      <c r="D42" s="50" t="n">
        <v>22</v>
      </c>
      <c r="E42" s="51" t="n">
        <v>18.54</v>
      </c>
      <c r="F42" s="52" t="n">
        <v>7243</v>
      </c>
      <c r="G42" s="52" t="n">
        <v>8343005</v>
      </c>
      <c r="H42" s="52" t="n">
        <v>17281797.06</v>
      </c>
      <c r="I42" s="53" t="n">
        <v>1.94</v>
      </c>
      <c r="J42" s="53" t="n">
        <v>1.92</v>
      </c>
      <c r="K42" s="53" t="n">
        <v>2.22</v>
      </c>
      <c r="L42" s="53" t="n">
        <v>2.06</v>
      </c>
      <c r="M42" s="59" t="n">
        <v>1</v>
      </c>
      <c r="N42" s="52" t="s">
        <v>131</v>
      </c>
      <c r="O42" s="61" t="s">
        <v>132</v>
      </c>
      <c r="P42" s="56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</row>
    <row r="43" s="1" customFormat="true" ht="14.25" hidden="false" customHeight="true" outlineLevel="0" collapsed="false">
      <c r="B43" s="0"/>
      <c r="C43" s="58" t="s">
        <v>133</v>
      </c>
      <c r="D43" s="50" t="n">
        <v>22</v>
      </c>
      <c r="E43" s="51" t="n">
        <v>1.903</v>
      </c>
      <c r="F43" s="52" t="n">
        <v>917</v>
      </c>
      <c r="G43" s="52" t="n">
        <v>570772</v>
      </c>
      <c r="H43" s="52" t="n">
        <v>983400.87</v>
      </c>
      <c r="I43" s="53" t="n">
        <v>1.68</v>
      </c>
      <c r="J43" s="53" t="n">
        <v>1.66</v>
      </c>
      <c r="K43" s="53" t="n">
        <v>1.79</v>
      </c>
      <c r="L43" s="53" t="n">
        <v>1.74</v>
      </c>
      <c r="M43" s="59" t="n">
        <v>2</v>
      </c>
      <c r="N43" s="52" t="s">
        <v>134</v>
      </c>
      <c r="O43" s="61" t="s">
        <v>135</v>
      </c>
      <c r="P43" s="56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</row>
    <row r="44" customFormat="false" ht="14.25" hidden="false" customHeight="true" outlineLevel="0" collapsed="false">
      <c r="B44" s="0"/>
      <c r="C44" s="76" t="s">
        <v>136</v>
      </c>
      <c r="D44" s="68" t="n">
        <v>21</v>
      </c>
      <c r="E44" s="69" t="n">
        <v>2.683</v>
      </c>
      <c r="F44" s="70" t="n">
        <v>491</v>
      </c>
      <c r="G44" s="70" t="n">
        <v>803624</v>
      </c>
      <c r="H44" s="70" t="n">
        <v>2238718.29</v>
      </c>
      <c r="I44" s="71" t="n">
        <v>2.74</v>
      </c>
      <c r="J44" s="71" t="n">
        <v>2.7</v>
      </c>
      <c r="K44" s="71" t="n">
        <v>2.83</v>
      </c>
      <c r="L44" s="71" t="n">
        <v>2.72</v>
      </c>
      <c r="M44" s="59" t="n">
        <v>2</v>
      </c>
      <c r="N44" s="70" t="s">
        <v>137</v>
      </c>
      <c r="O44" s="61" t="s">
        <v>138</v>
      </c>
      <c r="P44" s="56"/>
    </row>
    <row r="45" s="1" customFormat="true" ht="14.25" hidden="false" customHeight="true" outlineLevel="0" collapsed="false">
      <c r="B45" s="0"/>
      <c r="C45" s="58" t="s">
        <v>139</v>
      </c>
      <c r="D45" s="50" t="n">
        <v>22</v>
      </c>
      <c r="E45" s="51" t="n">
        <v>9.983</v>
      </c>
      <c r="F45" s="52" t="n">
        <v>2263</v>
      </c>
      <c r="G45" s="52" t="n">
        <v>2046507</v>
      </c>
      <c r="H45" s="52" t="n">
        <v>11258701.8</v>
      </c>
      <c r="I45" s="53" t="n">
        <v>5.49</v>
      </c>
      <c r="J45" s="53" t="n">
        <v>5.15</v>
      </c>
      <c r="K45" s="53" t="n">
        <v>5.75</v>
      </c>
      <c r="L45" s="53" t="n">
        <v>5.3</v>
      </c>
      <c r="M45" s="59" t="n">
        <v>1</v>
      </c>
      <c r="N45" s="52" t="s">
        <v>140</v>
      </c>
      <c r="O45" s="61" t="s">
        <v>141</v>
      </c>
      <c r="P45" s="56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</row>
    <row r="46" s="57" customFormat="true" ht="14.25" hidden="false" customHeight="true" outlineLevel="0" collapsed="false">
      <c r="B46" s="0"/>
      <c r="C46" s="58" t="s">
        <v>142</v>
      </c>
      <c r="D46" s="50" t="n">
        <v>22</v>
      </c>
      <c r="E46" s="51" t="n">
        <v>3.205</v>
      </c>
      <c r="F46" s="52" t="n">
        <v>1457</v>
      </c>
      <c r="G46" s="52" t="n">
        <v>640901</v>
      </c>
      <c r="H46" s="52" t="n">
        <v>1800988.17</v>
      </c>
      <c r="I46" s="53" t="n">
        <v>2.7</v>
      </c>
      <c r="J46" s="53" t="n">
        <v>2.7</v>
      </c>
      <c r="K46" s="53" t="n">
        <v>2.93</v>
      </c>
      <c r="L46" s="53" t="n">
        <v>2.91</v>
      </c>
      <c r="M46" s="59" t="n">
        <v>1</v>
      </c>
      <c r="N46" s="52" t="s">
        <v>143</v>
      </c>
      <c r="O46" s="60" t="s">
        <v>144</v>
      </c>
      <c r="P46" s="5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</row>
    <row r="47" s="1" customFormat="true" ht="14.25" hidden="false" customHeight="true" outlineLevel="0" collapsed="false">
      <c r="B47" s="0"/>
      <c r="C47" s="58" t="s">
        <v>145</v>
      </c>
      <c r="D47" s="50" t="n">
        <v>16</v>
      </c>
      <c r="E47" s="51" t="n">
        <v>4.89</v>
      </c>
      <c r="F47" s="52" t="n">
        <v>605</v>
      </c>
      <c r="G47" s="52" t="n">
        <v>978079</v>
      </c>
      <c r="H47" s="52" t="n">
        <v>1976316.48</v>
      </c>
      <c r="I47" s="53" t="n">
        <v>2</v>
      </c>
      <c r="J47" s="53" t="n">
        <v>1.9</v>
      </c>
      <c r="K47" s="53" t="n">
        <v>2.1</v>
      </c>
      <c r="L47" s="53" t="n">
        <v>2.02</v>
      </c>
      <c r="M47" s="59" t="n">
        <v>1</v>
      </c>
      <c r="N47" s="52" t="s">
        <v>146</v>
      </c>
      <c r="O47" s="61" t="s">
        <v>147</v>
      </c>
      <c r="P47" s="56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</row>
    <row r="48" s="1" customFormat="true" ht="14.25" hidden="false" customHeight="true" outlineLevel="0" collapsed="false">
      <c r="B48" s="0"/>
      <c r="C48" s="58" t="s">
        <v>148</v>
      </c>
      <c r="D48" s="50" t="n">
        <v>22</v>
      </c>
      <c r="E48" s="51" t="n">
        <v>24.745</v>
      </c>
      <c r="F48" s="52" t="n">
        <v>3705</v>
      </c>
      <c r="G48" s="52" t="n">
        <v>3711809</v>
      </c>
      <c r="H48" s="52" t="n">
        <v>5876086.76</v>
      </c>
      <c r="I48" s="53" t="n">
        <v>1.54</v>
      </c>
      <c r="J48" s="53" t="n">
        <v>1.45</v>
      </c>
      <c r="K48" s="53" t="n">
        <v>1.66</v>
      </c>
      <c r="L48" s="53" t="n">
        <v>1.66</v>
      </c>
      <c r="M48" s="59" t="n">
        <v>2</v>
      </c>
      <c r="N48" s="52" t="s">
        <v>149</v>
      </c>
      <c r="O48" s="61" t="s">
        <v>150</v>
      </c>
      <c r="P48" s="56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</row>
    <row r="49" s="1" customFormat="true" ht="14.25" hidden="false" customHeight="true" outlineLevel="0" collapsed="false">
      <c r="B49" s="0"/>
      <c r="C49" s="58" t="s">
        <v>151</v>
      </c>
      <c r="D49" s="50" t="n">
        <v>22</v>
      </c>
      <c r="E49" s="51" t="n">
        <v>65.488</v>
      </c>
      <c r="F49" s="52" t="n">
        <v>9908</v>
      </c>
      <c r="G49" s="52" t="n">
        <v>7858547</v>
      </c>
      <c r="H49" s="52" t="n">
        <v>21443138.88</v>
      </c>
      <c r="I49" s="53" t="n">
        <v>2.85</v>
      </c>
      <c r="J49" s="53" t="n">
        <v>2.16</v>
      </c>
      <c r="K49" s="53" t="n">
        <v>3.21</v>
      </c>
      <c r="L49" s="53" t="n">
        <v>2.14</v>
      </c>
      <c r="M49" s="124" t="n">
        <v>2</v>
      </c>
      <c r="N49" s="52" t="s">
        <v>152</v>
      </c>
      <c r="O49" s="126" t="s">
        <v>153</v>
      </c>
      <c r="P49" s="56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</row>
    <row r="50" s="57" customFormat="true" ht="14.25" hidden="false" customHeight="true" outlineLevel="0" collapsed="false">
      <c r="A50" s="43"/>
      <c r="B50" s="0"/>
      <c r="C50" s="58" t="s">
        <v>154</v>
      </c>
      <c r="D50" s="50" t="n">
        <v>22</v>
      </c>
      <c r="E50" s="51" t="n">
        <v>25.618</v>
      </c>
      <c r="F50" s="52" t="n">
        <v>1981</v>
      </c>
      <c r="G50" s="52" t="n">
        <v>3074128</v>
      </c>
      <c r="H50" s="52" t="n">
        <v>4364278.99</v>
      </c>
      <c r="I50" s="53" t="n">
        <v>1.37</v>
      </c>
      <c r="J50" s="53" t="n">
        <v>1.36</v>
      </c>
      <c r="K50" s="53" t="n">
        <v>1.48</v>
      </c>
      <c r="L50" s="53" t="n">
        <v>1.38</v>
      </c>
      <c r="M50" s="59" t="n">
        <v>2</v>
      </c>
      <c r="N50" s="52" t="s">
        <v>155</v>
      </c>
      <c r="O50" s="60" t="s">
        <v>156</v>
      </c>
      <c r="P50" s="56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</row>
    <row r="51" customFormat="false" ht="14.25" hidden="false" customHeight="true" outlineLevel="0" collapsed="false">
      <c r="B51" s="0"/>
      <c r="C51" s="58" t="s">
        <v>157</v>
      </c>
      <c r="D51" s="50" t="n">
        <v>22</v>
      </c>
      <c r="E51" s="51" t="n">
        <v>11.291</v>
      </c>
      <c r="F51" s="52" t="n">
        <v>2878</v>
      </c>
      <c r="G51" s="52" t="n">
        <v>1325915</v>
      </c>
      <c r="H51" s="52" t="n">
        <v>3850260.84</v>
      </c>
      <c r="I51" s="53" t="n">
        <v>2.88</v>
      </c>
      <c r="J51" s="53" t="n">
        <v>2.56</v>
      </c>
      <c r="K51" s="53" t="n">
        <v>3.06</v>
      </c>
      <c r="L51" s="53" t="n">
        <v>2.62</v>
      </c>
      <c r="M51" s="59" t="n">
        <v>1</v>
      </c>
      <c r="N51" s="52" t="s">
        <v>158</v>
      </c>
      <c r="O51" s="61" t="s">
        <v>159</v>
      </c>
      <c r="P51" s="56"/>
    </row>
    <row r="52" s="75" customFormat="true" ht="14.25" hidden="false" customHeight="true" outlineLevel="0" collapsed="false">
      <c r="A52" s="43"/>
      <c r="B52" s="0"/>
      <c r="C52" s="58" t="s">
        <v>160</v>
      </c>
      <c r="D52" s="50" t="n">
        <v>22</v>
      </c>
      <c r="E52" s="51" t="n">
        <v>46.485</v>
      </c>
      <c r="F52" s="52" t="n">
        <v>2808</v>
      </c>
      <c r="G52" s="52" t="n">
        <v>5113366</v>
      </c>
      <c r="H52" s="52" t="n">
        <v>6889582.07</v>
      </c>
      <c r="I52" s="53" t="n">
        <v>1.28</v>
      </c>
      <c r="J52" s="53" t="n">
        <v>1.23</v>
      </c>
      <c r="K52" s="53" t="n">
        <v>1.44</v>
      </c>
      <c r="L52" s="53" t="n">
        <v>1.23</v>
      </c>
      <c r="M52" s="59" t="n">
        <v>2</v>
      </c>
      <c r="N52" s="52" t="s">
        <v>161</v>
      </c>
      <c r="O52" s="61" t="s">
        <v>162</v>
      </c>
      <c r="P52" s="56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</row>
    <row r="53" customFormat="false" ht="14.25" hidden="false" customHeight="true" outlineLevel="0" collapsed="false">
      <c r="B53" s="0"/>
      <c r="C53" s="58" t="s">
        <v>163</v>
      </c>
      <c r="D53" s="50" t="n">
        <v>22</v>
      </c>
      <c r="E53" s="51" t="n">
        <v>27.287</v>
      </c>
      <c r="F53" s="52" t="n">
        <v>2162</v>
      </c>
      <c r="G53" s="52" t="n">
        <v>2728734</v>
      </c>
      <c r="H53" s="52" t="n">
        <v>3028146.75</v>
      </c>
      <c r="I53" s="53" t="n">
        <v>1.06</v>
      </c>
      <c r="J53" s="53" t="n">
        <v>1.06</v>
      </c>
      <c r="K53" s="53" t="n">
        <v>1.17</v>
      </c>
      <c r="L53" s="53" t="n">
        <v>1.13</v>
      </c>
      <c r="M53" s="59" t="n">
        <v>1</v>
      </c>
      <c r="N53" s="52" t="s">
        <v>164</v>
      </c>
      <c r="O53" s="61" t="s">
        <v>165</v>
      </c>
      <c r="P53" s="56"/>
    </row>
    <row r="54" s="57" customFormat="true" ht="14.25" hidden="false" customHeight="true" outlineLevel="0" collapsed="false">
      <c r="B54" s="0"/>
      <c r="C54" s="58" t="s">
        <v>166</v>
      </c>
      <c r="D54" s="50" t="n">
        <v>22</v>
      </c>
      <c r="E54" s="51" t="n">
        <v>3.834</v>
      </c>
      <c r="F54" s="52" t="n">
        <v>447</v>
      </c>
      <c r="G54" s="52" t="n">
        <v>383411</v>
      </c>
      <c r="H54" s="52" t="n">
        <v>518996.72</v>
      </c>
      <c r="I54" s="53" t="n">
        <v>1.37</v>
      </c>
      <c r="J54" s="53" t="n">
        <v>1.27</v>
      </c>
      <c r="K54" s="53" t="n">
        <v>1.47</v>
      </c>
      <c r="L54" s="53" t="n">
        <v>1.35</v>
      </c>
      <c r="M54" s="59" t="n">
        <v>2</v>
      </c>
      <c r="N54" s="52" t="s">
        <v>167</v>
      </c>
      <c r="O54" s="127" t="s">
        <v>168</v>
      </c>
      <c r="P54" s="56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</row>
    <row r="55" customFormat="false" ht="14.25" hidden="false" customHeight="true" outlineLevel="0" collapsed="false">
      <c r="B55" s="0"/>
      <c r="C55" s="58" t="s">
        <v>169</v>
      </c>
      <c r="D55" s="50" t="n">
        <v>21</v>
      </c>
      <c r="E55" s="51" t="n">
        <v>2.422</v>
      </c>
      <c r="F55" s="52" t="n">
        <v>462</v>
      </c>
      <c r="G55" s="52" t="n">
        <v>242141</v>
      </c>
      <c r="H55" s="52" t="n">
        <v>2837687.45</v>
      </c>
      <c r="I55" s="53" t="n">
        <v>11.9</v>
      </c>
      <c r="J55" s="53" t="n">
        <v>11.35</v>
      </c>
      <c r="K55" s="53" t="n">
        <v>12.22</v>
      </c>
      <c r="L55" s="53" t="n">
        <v>12.17</v>
      </c>
      <c r="M55" s="59" t="n">
        <v>1</v>
      </c>
      <c r="N55" s="52" t="s">
        <v>170</v>
      </c>
      <c r="O55" s="127" t="s">
        <v>171</v>
      </c>
      <c r="P55" s="56"/>
    </row>
    <row r="56" customFormat="false" ht="14.25" hidden="false" customHeight="true" outlineLevel="0" collapsed="false">
      <c r="B56" s="0"/>
      <c r="C56" s="58" t="s">
        <v>172</v>
      </c>
      <c r="D56" s="50" t="n">
        <v>22</v>
      </c>
      <c r="E56" s="51" t="n">
        <v>8.32</v>
      </c>
      <c r="F56" s="52" t="n">
        <v>698</v>
      </c>
      <c r="G56" s="52" t="n">
        <v>623995</v>
      </c>
      <c r="H56" s="52" t="n">
        <v>1143819.92</v>
      </c>
      <c r="I56" s="53" t="n">
        <v>1.75</v>
      </c>
      <c r="J56" s="53" t="n">
        <v>1.74</v>
      </c>
      <c r="K56" s="53" t="n">
        <v>2</v>
      </c>
      <c r="L56" s="53" t="n">
        <v>1.84</v>
      </c>
      <c r="M56" s="59" t="n">
        <v>1</v>
      </c>
      <c r="N56" s="52" t="s">
        <v>173</v>
      </c>
      <c r="O56" s="61" t="s">
        <v>174</v>
      </c>
      <c r="P56" s="56"/>
    </row>
    <row r="57" customFormat="false" ht="14.25" hidden="false" customHeight="true" outlineLevel="0" collapsed="false">
      <c r="B57" s="0"/>
      <c r="C57" s="58" t="s">
        <v>175</v>
      </c>
      <c r="D57" s="50" t="n">
        <v>22</v>
      </c>
      <c r="E57" s="51" t="n">
        <v>12.741</v>
      </c>
      <c r="F57" s="52" t="n">
        <v>1648</v>
      </c>
      <c r="G57" s="52" t="n">
        <v>955589</v>
      </c>
      <c r="H57" s="52" t="n">
        <v>1818967.17</v>
      </c>
      <c r="I57" s="53" t="n">
        <v>1.8</v>
      </c>
      <c r="J57" s="53" t="n">
        <v>1.78</v>
      </c>
      <c r="K57" s="53" t="n">
        <v>1.98</v>
      </c>
      <c r="L57" s="53" t="n">
        <v>1.86</v>
      </c>
      <c r="M57" s="59" t="n">
        <v>2</v>
      </c>
      <c r="N57" s="52" t="s">
        <v>176</v>
      </c>
      <c r="O57" s="61" t="s">
        <v>177</v>
      </c>
      <c r="P57" s="56"/>
    </row>
    <row r="58" customFormat="false" ht="14.25" hidden="false" customHeight="true" outlineLevel="0" collapsed="false">
      <c r="B58" s="0"/>
      <c r="C58" s="58" t="s">
        <v>178</v>
      </c>
      <c r="D58" s="50" t="n">
        <v>22</v>
      </c>
      <c r="E58" s="51" t="n">
        <v>103.911</v>
      </c>
      <c r="F58" s="52" t="n">
        <v>3943</v>
      </c>
      <c r="G58" s="52" t="n">
        <v>7273742</v>
      </c>
      <c r="H58" s="52" t="n">
        <v>23421581.07</v>
      </c>
      <c r="I58" s="53" t="n">
        <v>2.99</v>
      </c>
      <c r="J58" s="53" t="n">
        <v>2.8</v>
      </c>
      <c r="K58" s="53" t="n">
        <v>3.49</v>
      </c>
      <c r="L58" s="53" t="n">
        <v>3.11</v>
      </c>
      <c r="M58" s="59" t="n">
        <v>1</v>
      </c>
      <c r="N58" s="52" t="s">
        <v>179</v>
      </c>
      <c r="O58" s="61" t="s">
        <v>180</v>
      </c>
      <c r="P58" s="56"/>
    </row>
    <row r="59" customFormat="false" ht="14.25" hidden="false" customHeight="true" outlineLevel="0" collapsed="false">
      <c r="B59" s="0"/>
      <c r="C59" s="58" t="s">
        <v>181</v>
      </c>
      <c r="D59" s="50" t="n">
        <v>22</v>
      </c>
      <c r="E59" s="51" t="n">
        <v>11.239</v>
      </c>
      <c r="F59" s="52" t="n">
        <v>1068</v>
      </c>
      <c r="G59" s="52" t="n">
        <v>674341</v>
      </c>
      <c r="H59" s="52" t="n">
        <v>1737922.71</v>
      </c>
      <c r="I59" s="53" t="n">
        <v>2.52</v>
      </c>
      <c r="J59" s="53" t="n">
        <v>2.5</v>
      </c>
      <c r="K59" s="53" t="n">
        <v>2.69</v>
      </c>
      <c r="L59" s="53" t="n">
        <v>2.64</v>
      </c>
      <c r="M59" s="59" t="n">
        <v>1</v>
      </c>
      <c r="N59" s="52" t="s">
        <v>182</v>
      </c>
      <c r="O59" s="61" t="s">
        <v>183</v>
      </c>
      <c r="P59" s="56"/>
    </row>
    <row r="60" customFormat="false" ht="14.25" hidden="false" customHeight="true" outlineLevel="0" collapsed="false">
      <c r="B60" s="0"/>
      <c r="C60" s="58" t="s">
        <v>184</v>
      </c>
      <c r="D60" s="50" t="n">
        <v>22</v>
      </c>
      <c r="E60" s="51" t="n">
        <v>126.354</v>
      </c>
      <c r="F60" s="52" t="n">
        <v>6172</v>
      </c>
      <c r="G60" s="52" t="n">
        <v>7581225</v>
      </c>
      <c r="H60" s="52" t="n">
        <v>24698650.57</v>
      </c>
      <c r="I60" s="53" t="n">
        <v>3.42</v>
      </c>
      <c r="J60" s="53" t="n">
        <v>2.78</v>
      </c>
      <c r="K60" s="53" t="n">
        <v>3.9</v>
      </c>
      <c r="L60" s="53" t="n">
        <v>2.9</v>
      </c>
      <c r="M60" s="59" t="n">
        <v>2</v>
      </c>
      <c r="N60" s="52" t="s">
        <v>185</v>
      </c>
      <c r="O60" s="61" t="s">
        <v>186</v>
      </c>
      <c r="P60" s="56"/>
    </row>
    <row r="61" s="75" customFormat="true" ht="14.25" hidden="false" customHeight="true" outlineLevel="0" collapsed="false">
      <c r="A61" s="48"/>
      <c r="B61" s="0"/>
      <c r="C61" s="58" t="s">
        <v>187</v>
      </c>
      <c r="D61" s="50" t="n">
        <v>22</v>
      </c>
      <c r="E61" s="51" t="n">
        <v>100.983</v>
      </c>
      <c r="F61" s="52" t="n">
        <v>4441</v>
      </c>
      <c r="G61" s="52" t="n">
        <v>4039323</v>
      </c>
      <c r="H61" s="52" t="n">
        <v>12321561.11</v>
      </c>
      <c r="I61" s="53" t="n">
        <v>3.6</v>
      </c>
      <c r="J61" s="53" t="n">
        <v>2.54</v>
      </c>
      <c r="K61" s="53" t="n">
        <v>3.65</v>
      </c>
      <c r="L61" s="53" t="n">
        <v>3.4</v>
      </c>
      <c r="M61" s="59" t="n">
        <v>2</v>
      </c>
      <c r="N61" s="52" t="s">
        <v>188</v>
      </c>
      <c r="O61" s="61" t="s">
        <v>189</v>
      </c>
      <c r="P61" s="56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</row>
    <row r="62" s="75" customFormat="true" ht="14.25" hidden="false" customHeight="true" outlineLevel="0" collapsed="false">
      <c r="A62" s="48"/>
      <c r="B62" s="0"/>
      <c r="C62" s="58" t="s">
        <v>190</v>
      </c>
      <c r="D62" s="50" t="n">
        <v>22</v>
      </c>
      <c r="E62" s="51" t="n">
        <v>29.774</v>
      </c>
      <c r="F62" s="52" t="n">
        <v>1981</v>
      </c>
      <c r="G62" s="52" t="n">
        <v>893211</v>
      </c>
      <c r="H62" s="52" t="n">
        <v>2059728.18</v>
      </c>
      <c r="I62" s="53" t="n">
        <v>2.2</v>
      </c>
      <c r="J62" s="53" t="n">
        <v>2.11</v>
      </c>
      <c r="K62" s="53" t="n">
        <v>2.6</v>
      </c>
      <c r="L62" s="53" t="n">
        <v>2.54</v>
      </c>
      <c r="M62" s="59" t="n">
        <v>2</v>
      </c>
      <c r="N62" s="52" t="s">
        <v>191</v>
      </c>
      <c r="O62" s="61" t="s">
        <v>192</v>
      </c>
      <c r="P62" s="56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</row>
    <row r="63" s="75" customFormat="true" ht="14.25" hidden="false" customHeight="true" outlineLevel="0" collapsed="false">
      <c r="A63" s="48"/>
      <c r="B63" s="0"/>
      <c r="C63" s="58" t="s">
        <v>193</v>
      </c>
      <c r="D63" s="50" t="n">
        <v>22</v>
      </c>
      <c r="E63" s="51" t="n">
        <v>90.077</v>
      </c>
      <c r="F63" s="52" t="n">
        <v>3511</v>
      </c>
      <c r="G63" s="52" t="n">
        <v>2702312</v>
      </c>
      <c r="H63" s="52" t="n">
        <v>7732035.13</v>
      </c>
      <c r="I63" s="53" t="n">
        <v>2.5</v>
      </c>
      <c r="J63" s="53" t="n">
        <v>2.25</v>
      </c>
      <c r="K63" s="53" t="n">
        <v>3.25</v>
      </c>
      <c r="L63" s="53" t="n">
        <v>2.92</v>
      </c>
      <c r="M63" s="59" t="n">
        <v>2</v>
      </c>
      <c r="N63" s="52" t="s">
        <v>194</v>
      </c>
      <c r="O63" s="61" t="s">
        <v>195</v>
      </c>
      <c r="P63" s="56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</row>
    <row r="64" s="1" customFormat="true" ht="14.25" hidden="false" customHeight="true" outlineLevel="0" collapsed="false">
      <c r="B64" s="0"/>
      <c r="C64" s="58" t="s">
        <v>196</v>
      </c>
      <c r="D64" s="50" t="n">
        <v>22</v>
      </c>
      <c r="E64" s="51" t="n">
        <v>15.256</v>
      </c>
      <c r="F64" s="52" t="n">
        <v>828</v>
      </c>
      <c r="G64" s="52" t="n">
        <v>305116</v>
      </c>
      <c r="H64" s="52" t="n">
        <v>728236.17</v>
      </c>
      <c r="I64" s="53" t="n">
        <v>2.19</v>
      </c>
      <c r="J64" s="53" t="n">
        <v>2.19</v>
      </c>
      <c r="K64" s="53" t="n">
        <v>2.55</v>
      </c>
      <c r="L64" s="53" t="n">
        <v>2.36</v>
      </c>
      <c r="M64" s="59" t="n">
        <v>2</v>
      </c>
      <c r="N64" s="52" t="s">
        <v>197</v>
      </c>
      <c r="O64" s="61" t="s">
        <v>198</v>
      </c>
      <c r="P64" s="56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</row>
    <row r="65" s="1" customFormat="true" ht="14.25" hidden="false" customHeight="true" outlineLevel="0" collapsed="false">
      <c r="B65" s="0"/>
      <c r="C65" s="58" t="s">
        <v>199</v>
      </c>
      <c r="D65" s="50" t="n">
        <v>2</v>
      </c>
      <c r="E65" s="51" t="n">
        <v>31.203</v>
      </c>
      <c r="F65" s="52" t="n">
        <v>1433</v>
      </c>
      <c r="G65" s="52" t="n">
        <v>624056</v>
      </c>
      <c r="H65" s="50" t="n">
        <v>1174661.72</v>
      </c>
      <c r="I65" s="51" t="n">
        <v>1.82</v>
      </c>
      <c r="J65" s="53" t="n">
        <v>1.8</v>
      </c>
      <c r="K65" s="53" t="n">
        <v>1.99</v>
      </c>
      <c r="L65" s="53" t="n">
        <v>1</v>
      </c>
      <c r="M65" s="59" t="n">
        <v>2</v>
      </c>
      <c r="N65" s="52" t="s">
        <v>200</v>
      </c>
      <c r="O65" s="61" t="s">
        <v>201</v>
      </c>
      <c r="P65" s="56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</row>
    <row r="66" s="1" customFormat="true" ht="14.25" hidden="false" customHeight="true" outlineLevel="0" collapsed="false">
      <c r="B66" s="0"/>
      <c r="C66" s="128" t="s">
        <v>202</v>
      </c>
      <c r="D66" s="129" t="n">
        <v>19</v>
      </c>
      <c r="E66" s="130" t="n">
        <v>2.584</v>
      </c>
      <c r="F66" s="131" t="n">
        <v>87</v>
      </c>
      <c r="G66" s="131" t="n">
        <v>31004</v>
      </c>
      <c r="H66" s="131" t="n">
        <v>88363.53</v>
      </c>
      <c r="I66" s="132" t="n">
        <v>2.76</v>
      </c>
      <c r="J66" s="132" t="n">
        <v>2.71</v>
      </c>
      <c r="K66" s="132" t="n">
        <v>3</v>
      </c>
      <c r="L66" s="132" t="n">
        <v>3</v>
      </c>
      <c r="M66" s="133" t="n">
        <v>1</v>
      </c>
      <c r="N66" s="131" t="s">
        <v>203</v>
      </c>
      <c r="O66" s="134" t="s">
        <v>204</v>
      </c>
      <c r="P66" s="56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</row>
    <row r="67" s="1" customFormat="true" ht="14.25" hidden="false" customHeight="true" outlineLevel="0" collapsed="false">
      <c r="B67" s="0"/>
      <c r="C67" s="79" t="s">
        <v>205</v>
      </c>
      <c r="D67" s="80" t="n">
        <v>22</v>
      </c>
      <c r="E67" s="81" t="n">
        <v>4.578</v>
      </c>
      <c r="F67" s="82" t="n">
        <v>234</v>
      </c>
      <c r="G67" s="82" t="n">
        <v>22888</v>
      </c>
      <c r="H67" s="82" t="n">
        <v>86812.96</v>
      </c>
      <c r="I67" s="83" t="n">
        <v>3.16</v>
      </c>
      <c r="J67" s="83" t="n">
        <v>3.16</v>
      </c>
      <c r="K67" s="83" t="n">
        <v>4.59</v>
      </c>
      <c r="L67" s="83" t="n">
        <v>4.5</v>
      </c>
      <c r="M67" s="84" t="n">
        <v>2</v>
      </c>
      <c r="N67" s="82" t="s">
        <v>206</v>
      </c>
      <c r="O67" s="135" t="s">
        <v>207</v>
      </c>
      <c r="P67" s="56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</row>
    <row r="68" s="1" customFormat="true" ht="17.25" hidden="false" customHeight="true" outlineLevel="0" collapsed="false">
      <c r="B68" s="0"/>
      <c r="C68" s="86" t="s">
        <v>111</v>
      </c>
      <c r="D68" s="87" t="s">
        <v>112</v>
      </c>
      <c r="E68" s="88" t="n">
        <v>15.9930687166509</v>
      </c>
      <c r="F68" s="89" t="n">
        <f aca="false">SUM(F40:F67)</f>
        <v>78048</v>
      </c>
      <c r="G68" s="89" t="n">
        <f aca="false">SUM(G40:G67)</f>
        <v>89488569</v>
      </c>
      <c r="H68" s="89" t="n">
        <f aca="false">SUM(H40:H67)</f>
        <v>223481788.57</v>
      </c>
      <c r="I68" s="90" t="s">
        <v>112</v>
      </c>
      <c r="J68" s="90" t="s">
        <v>112</v>
      </c>
      <c r="K68" s="89" t="s">
        <v>112</v>
      </c>
      <c r="L68" s="89" t="s">
        <v>112</v>
      </c>
      <c r="M68" s="89" t="s">
        <v>112</v>
      </c>
      <c r="N68" s="90" t="s">
        <v>112</v>
      </c>
      <c r="O68" s="91" t="s">
        <v>113</v>
      </c>
      <c r="P68" s="56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</row>
    <row r="69" s="1" customFormat="true" ht="17.25" hidden="false" customHeight="true" outlineLevel="0" collapsed="false">
      <c r="B69" s="0"/>
      <c r="C69" s="136" t="s">
        <v>208</v>
      </c>
      <c r="D69" s="137" t="s">
        <v>115</v>
      </c>
      <c r="E69" s="138" t="s">
        <v>116</v>
      </c>
      <c r="F69" s="139" t="n">
        <f aca="false">+K69</f>
        <v>-7</v>
      </c>
      <c r="G69" s="138" t="s">
        <v>117</v>
      </c>
      <c r="H69" s="140" t="n">
        <f aca="false">+I69</f>
        <v>-0.0008</v>
      </c>
      <c r="I69" s="141" t="n">
        <v>-0.0008</v>
      </c>
      <c r="J69" s="142" t="s">
        <v>118</v>
      </c>
      <c r="K69" s="143" t="n">
        <v>-7</v>
      </c>
      <c r="L69" s="142" t="s">
        <v>119</v>
      </c>
      <c r="M69" s="144"/>
      <c r="N69" s="145" t="n">
        <v>8053.5</v>
      </c>
      <c r="O69" s="146" t="s">
        <v>121</v>
      </c>
      <c r="P69" s="56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</row>
    <row r="71" s="1" customFormat="true" ht="16.5" hidden="false" customHeight="true" outlineLevel="0" collapsed="false">
      <c r="B71" s="0"/>
      <c r="C71" s="86" t="s">
        <v>209</v>
      </c>
      <c r="D71" s="87" t="s">
        <v>112</v>
      </c>
      <c r="E71" s="88" t="n">
        <v>10.0394432531734</v>
      </c>
      <c r="F71" s="89" t="n">
        <v>196457</v>
      </c>
      <c r="G71" s="89" t="n">
        <v>220771811</v>
      </c>
      <c r="H71" s="89" t="n">
        <v>596488951.9</v>
      </c>
      <c r="I71" s="90" t="s">
        <v>112</v>
      </c>
      <c r="J71" s="90" t="s">
        <v>112</v>
      </c>
      <c r="K71" s="89" t="s">
        <v>112</v>
      </c>
      <c r="L71" s="89" t="s">
        <v>112</v>
      </c>
      <c r="M71" s="89" t="s">
        <v>112</v>
      </c>
      <c r="N71" s="90" t="s">
        <v>112</v>
      </c>
      <c r="O71" s="147" t="s">
        <v>210</v>
      </c>
      <c r="P71" s="56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</row>
    <row r="72" s="1" customFormat="true" ht="16.5" hidden="false" customHeight="true" outlineLevel="0" collapsed="false">
      <c r="B72" s="0"/>
      <c r="C72" s="148" t="s">
        <v>211</v>
      </c>
      <c r="D72" s="137" t="s">
        <v>115</v>
      </c>
      <c r="E72" s="138" t="s">
        <v>116</v>
      </c>
      <c r="F72" s="139" t="n">
        <f aca="false">+K72</f>
        <v>-147</v>
      </c>
      <c r="G72" s="138" t="s">
        <v>117</v>
      </c>
      <c r="H72" s="140" t="n">
        <f aca="false">+I72</f>
        <v>-0.032</v>
      </c>
      <c r="I72" s="141" t="n">
        <v>-0.032</v>
      </c>
      <c r="J72" s="142" t="s">
        <v>118</v>
      </c>
      <c r="K72" s="143" t="n">
        <v>-147</v>
      </c>
      <c r="L72" s="142" t="s">
        <v>119</v>
      </c>
      <c r="M72" s="144" t="s">
        <v>120</v>
      </c>
      <c r="N72" s="145" t="n">
        <v>4440.11</v>
      </c>
      <c r="O72" s="146" t="s">
        <v>212</v>
      </c>
      <c r="P72" s="56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</row>
    <row r="73" s="57" customFormat="true" ht="16.5" hidden="false" customHeight="true" outlineLevel="0" collapsed="false">
      <c r="B73" s="149"/>
      <c r="C73" s="150" t="s">
        <v>213</v>
      </c>
      <c r="D73" s="150"/>
      <c r="E73" s="150"/>
      <c r="F73" s="150"/>
      <c r="G73" s="150"/>
      <c r="H73" s="150"/>
      <c r="I73" s="151" t="s">
        <v>214</v>
      </c>
      <c r="J73" s="151"/>
      <c r="K73" s="151"/>
      <c r="L73" s="151"/>
      <c r="M73" s="151"/>
      <c r="N73" s="151"/>
      <c r="O73" s="151"/>
      <c r="P73" s="104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5"/>
      <c r="DK73" s="35"/>
      <c r="DL73" s="35"/>
      <c r="DM73" s="35"/>
      <c r="DN73" s="35"/>
      <c r="DO73" s="35"/>
      <c r="DP73" s="35"/>
      <c r="DQ73" s="35"/>
      <c r="DR73" s="35"/>
      <c r="DS73" s="35"/>
      <c r="DT73" s="35"/>
      <c r="DU73" s="35"/>
      <c r="DV73" s="35"/>
      <c r="DW73" s="35"/>
      <c r="DX73" s="35"/>
      <c r="DY73" s="35"/>
      <c r="DZ73" s="35"/>
      <c r="EA73" s="35"/>
      <c r="EB73" s="35"/>
      <c r="EC73" s="35"/>
      <c r="ED73" s="35"/>
      <c r="EE73" s="35"/>
      <c r="EF73" s="35"/>
      <c r="EG73" s="35"/>
      <c r="EH73" s="35"/>
      <c r="EI73" s="35"/>
      <c r="EJ73" s="35"/>
      <c r="EK73" s="35"/>
      <c r="EL73" s="35"/>
      <c r="EM73" s="35"/>
      <c r="EN73" s="35"/>
      <c r="EO73" s="35"/>
      <c r="EP73" s="35"/>
      <c r="EQ73" s="35"/>
      <c r="ER73" s="35"/>
      <c r="ES73" s="35"/>
      <c r="ET73" s="35"/>
      <c r="EU73" s="35"/>
    </row>
    <row r="74" customFormat="false" ht="21" hidden="false" customHeight="true" outlineLevel="0" collapsed="false">
      <c r="B74" s="0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5"/>
    </row>
    <row r="75" customFormat="false" ht="17.25" hidden="false" customHeight="true" outlineLevel="0" collapsed="false">
      <c r="B75" s="0"/>
      <c r="C75" s="152"/>
      <c r="D75" s="153"/>
      <c r="E75" s="153"/>
      <c r="F75" s="154"/>
      <c r="G75" s="153"/>
      <c r="H75" s="153"/>
      <c r="I75" s="153"/>
      <c r="J75" s="153"/>
      <c r="K75" s="155"/>
      <c r="L75" s="155"/>
      <c r="M75" s="155"/>
      <c r="N75" s="156"/>
      <c r="O75" s="157"/>
    </row>
    <row r="76" customFormat="false" ht="15.75" hidden="false" customHeight="false" outlineLevel="0" collapsed="false">
      <c r="B76" s="0"/>
      <c r="C76" s="152"/>
      <c r="D76" s="153"/>
      <c r="E76" s="153"/>
      <c r="F76" s="154"/>
      <c r="G76" s="153"/>
      <c r="H76" s="153"/>
      <c r="I76" s="153"/>
      <c r="J76" s="153"/>
      <c r="K76" s="155"/>
      <c r="L76" s="155"/>
      <c r="M76" s="155"/>
      <c r="N76" s="156"/>
      <c r="O76" s="158"/>
    </row>
    <row r="77" customFormat="false" ht="15.75" hidden="false" customHeight="false" outlineLevel="0" collapsed="false">
      <c r="B77" s="0"/>
      <c r="C77" s="152"/>
      <c r="D77" s="153"/>
      <c r="E77" s="153"/>
      <c r="F77" s="154"/>
      <c r="G77" s="153"/>
      <c r="H77" s="153"/>
      <c r="I77" s="153"/>
      <c r="J77" s="153"/>
      <c r="K77" s="155"/>
      <c r="L77" s="155"/>
      <c r="M77" s="155"/>
      <c r="N77" s="159"/>
      <c r="O77" s="158"/>
    </row>
    <row r="78" s="1" customFormat="true" ht="12.75" hidden="false" customHeight="false" outlineLevel="0" collapsed="false">
      <c r="B78" s="0"/>
      <c r="O78" s="2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3:H73"/>
    <mergeCell ref="I73:O73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8-24T19:00:06Z</cp:lastPrinted>
  <dcterms:modified xsi:type="dcterms:W3CDTF">2007-08-24T19:00:11Z</dcterms:modified>
  <cp:revision>0</cp:revision>
  <dc:subject/>
  <dc:title/>
</cp:coreProperties>
</file>