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CONT- TABLE ( 3 )  تابع- جدول رقم</t>
  </si>
  <si>
    <t xml:space="preserve">النشرة الشهرية لنشاط البورصة</t>
  </si>
  <si>
    <t xml:space="preserve">لشهر تموز  2007 </t>
  </si>
  <si>
    <t xml:space="preserve">TRADING ACTIVITY FOR THE ASE </t>
  </si>
  <si>
    <t xml:space="preserve"> JUL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208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893.9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2104.0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57.7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1770.0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308.7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6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64" activeCellId="0" sqref="E6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تموز 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JULY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1</v>
      </c>
      <c r="E14" s="54" t="n">
        <v>0.666</v>
      </c>
      <c r="F14" s="55" t="n">
        <v>358</v>
      </c>
      <c r="G14" s="55" t="n">
        <v>146423</v>
      </c>
      <c r="H14" s="55" t="n">
        <v>214449.78</v>
      </c>
      <c r="I14" s="56" t="n">
        <v>1.42</v>
      </c>
      <c r="J14" s="56" t="n">
        <v>1.4</v>
      </c>
      <c r="K14" s="56" t="n">
        <v>1.61</v>
      </c>
      <c r="L14" s="56" t="n">
        <v>1.61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20</v>
      </c>
      <c r="E15" s="61" t="n">
        <v>0.331</v>
      </c>
      <c r="F15" s="62" t="n">
        <v>142</v>
      </c>
      <c r="G15" s="62" t="n">
        <v>49617</v>
      </c>
      <c r="H15" s="62" t="n">
        <v>82703.43</v>
      </c>
      <c r="I15" s="63" t="n">
        <v>1.62</v>
      </c>
      <c r="J15" s="63" t="n">
        <v>1.6</v>
      </c>
      <c r="K15" s="63" t="n">
        <v>1.76</v>
      </c>
      <c r="L15" s="63" t="n">
        <v>1.8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2</v>
      </c>
      <c r="E16" s="68" t="n">
        <v>29.787</v>
      </c>
      <c r="F16" s="69" t="n">
        <v>1217</v>
      </c>
      <c r="G16" s="69" t="n">
        <v>1340402</v>
      </c>
      <c r="H16" s="69" t="n">
        <v>5276858.95</v>
      </c>
      <c r="I16" s="70" t="n">
        <v>3.86</v>
      </c>
      <c r="J16" s="70" t="n">
        <v>3.49</v>
      </c>
      <c r="K16" s="70" t="n">
        <v>4.51</v>
      </c>
      <c r="L16" s="70" t="n">
        <v>3.51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3.70226987951807</v>
      </c>
      <c r="F17" s="75" t="n">
        <f aca="false">SUM(F14:F16)</f>
        <v>1717</v>
      </c>
      <c r="G17" s="75" t="n">
        <f aca="false">SUM(G14:G16)</f>
        <v>1536442</v>
      </c>
      <c r="H17" s="75" t="n">
        <f aca="false">SUM(H14:H16)</f>
        <v>5574012.16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91</v>
      </c>
      <c r="G18" s="81" t="s">
        <v>60</v>
      </c>
      <c r="H18" s="83" t="n">
        <f aca="false">+I18</f>
        <v>-0.0698</v>
      </c>
      <c r="I18" s="84" t="n">
        <v>-0.0698</v>
      </c>
      <c r="J18" s="85" t="s">
        <v>61</v>
      </c>
      <c r="K18" s="86" t="n">
        <v>-91</v>
      </c>
      <c r="L18" s="85" t="s">
        <v>62</v>
      </c>
      <c r="M18" s="87" t="s">
        <v>63</v>
      </c>
      <c r="N18" s="88" t="n">
        <v>1208.28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2</v>
      </c>
      <c r="E21" s="109" t="n">
        <v>2.073</v>
      </c>
      <c r="F21" s="110" t="n">
        <v>686</v>
      </c>
      <c r="G21" s="110" t="n">
        <v>839498</v>
      </c>
      <c r="H21" s="110" t="n">
        <v>4620027.14</v>
      </c>
      <c r="I21" s="111" t="n">
        <v>5.4</v>
      </c>
      <c r="J21" s="111" t="n">
        <v>5.17</v>
      </c>
      <c r="K21" s="111" t="n">
        <v>5.64</v>
      </c>
      <c r="L21" s="111" t="n">
        <v>5.49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6</v>
      </c>
      <c r="E22" s="109" t="n">
        <v>0.03</v>
      </c>
      <c r="F22" s="110" t="n">
        <v>10</v>
      </c>
      <c r="G22" s="110" t="n">
        <v>4857</v>
      </c>
      <c r="H22" s="110" t="n">
        <v>14601.71</v>
      </c>
      <c r="I22" s="111" t="n">
        <v>2.95</v>
      </c>
      <c r="J22" s="111" t="n">
        <v>2.9</v>
      </c>
      <c r="K22" s="111" t="n">
        <v>3.19</v>
      </c>
      <c r="L22" s="111" t="n">
        <v>3</v>
      </c>
      <c r="M22" s="112" t="n">
        <v>1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22</v>
      </c>
      <c r="E23" s="109" t="n">
        <v>82.023</v>
      </c>
      <c r="F23" s="110" t="n">
        <v>5911</v>
      </c>
      <c r="G23" s="110" t="n">
        <v>12303498</v>
      </c>
      <c r="H23" s="110" t="n">
        <v>28874536.11</v>
      </c>
      <c r="I23" s="111" t="n">
        <v>2.35</v>
      </c>
      <c r="J23" s="111" t="n">
        <v>2.14</v>
      </c>
      <c r="K23" s="111" t="n">
        <v>2.51</v>
      </c>
      <c r="L23" s="111" t="n">
        <v>2.33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9</v>
      </c>
      <c r="E24" s="109" t="n">
        <v>0.129</v>
      </c>
      <c r="F24" s="110" t="n">
        <v>29</v>
      </c>
      <c r="G24" s="110" t="n">
        <v>19320</v>
      </c>
      <c r="H24" s="110" t="n">
        <v>58069.5</v>
      </c>
      <c r="I24" s="111" t="n">
        <v>3</v>
      </c>
      <c r="J24" s="111" t="n">
        <v>3</v>
      </c>
      <c r="K24" s="111" t="n">
        <v>3.14</v>
      </c>
      <c r="L24" s="111" t="n">
        <v>3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6</v>
      </c>
      <c r="E25" s="109" t="n">
        <v>0.212</v>
      </c>
      <c r="F25" s="110" t="n">
        <v>40</v>
      </c>
      <c r="G25" s="110" t="n">
        <v>31850</v>
      </c>
      <c r="H25" s="110" t="n">
        <v>108751.5</v>
      </c>
      <c r="I25" s="111" t="n">
        <v>3.3</v>
      </c>
      <c r="J25" s="111" t="n">
        <v>3.3</v>
      </c>
      <c r="K25" s="111" t="n">
        <v>3.5</v>
      </c>
      <c r="L25" s="111" t="n">
        <v>3.48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6</v>
      </c>
      <c r="E26" s="109" t="n">
        <v>0.305</v>
      </c>
      <c r="F26" s="110" t="n">
        <v>53</v>
      </c>
      <c r="G26" s="110" t="n">
        <v>25870</v>
      </c>
      <c r="H26" s="110" t="n">
        <v>83023.16</v>
      </c>
      <c r="I26" s="111" t="n">
        <v>3.24</v>
      </c>
      <c r="J26" s="111" t="n">
        <v>3.1</v>
      </c>
      <c r="K26" s="111" t="n">
        <v>3.4</v>
      </c>
      <c r="L26" s="111" t="n">
        <v>3.1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12.10356262787</v>
      </c>
      <c r="F27" s="75" t="n">
        <f aca="false">SUM(F21:F26)</f>
        <v>6729</v>
      </c>
      <c r="G27" s="75" t="n">
        <f aca="false">SUM(G21:G26)</f>
        <v>13224893</v>
      </c>
      <c r="H27" s="75" t="n">
        <f aca="false">SUM(H21:H26)</f>
        <v>33759009.12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-52</v>
      </c>
      <c r="G28" s="81" t="s">
        <v>60</v>
      </c>
      <c r="H28" s="83" t="n">
        <f aca="false">+I28</f>
        <v>-0.0131</v>
      </c>
      <c r="I28" s="84" t="n">
        <v>-0.0131</v>
      </c>
      <c r="J28" s="85" t="s">
        <v>61</v>
      </c>
      <c r="K28" s="86" t="n">
        <v>-52</v>
      </c>
      <c r="L28" s="85" t="s">
        <v>62</v>
      </c>
      <c r="M28" s="87" t="s">
        <v>63</v>
      </c>
      <c r="N28" s="88" t="n">
        <v>3893.9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6</v>
      </c>
      <c r="E31" s="130" t="n">
        <v>0.005</v>
      </c>
      <c r="F31" s="131" t="n">
        <v>15</v>
      </c>
      <c r="G31" s="131" t="n">
        <v>5800</v>
      </c>
      <c r="H31" s="131" t="n">
        <v>11708.4</v>
      </c>
      <c r="I31" s="132" t="n">
        <v>2</v>
      </c>
      <c r="J31" s="132" t="n">
        <v>1.98</v>
      </c>
      <c r="K31" s="133" t="n">
        <v>2.08</v>
      </c>
      <c r="L31" s="133" t="n">
        <v>2.09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3</v>
      </c>
      <c r="E32" s="109" t="n">
        <v>0.024</v>
      </c>
      <c r="F32" s="110" t="n">
        <v>8</v>
      </c>
      <c r="G32" s="110" t="n">
        <v>10690</v>
      </c>
      <c r="H32" s="110" t="n">
        <v>23497.5</v>
      </c>
      <c r="I32" s="111" t="n">
        <v>2.19</v>
      </c>
      <c r="J32" s="111" t="n">
        <v>2.19</v>
      </c>
      <c r="K32" s="135" t="n">
        <v>2.25</v>
      </c>
      <c r="L32" s="135" t="n">
        <v>2.25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2</v>
      </c>
      <c r="E33" s="109" t="n">
        <v>9.301</v>
      </c>
      <c r="F33" s="110" t="n">
        <v>2304</v>
      </c>
      <c r="G33" s="110" t="n">
        <v>4017909</v>
      </c>
      <c r="H33" s="110" t="n">
        <v>4938516.51</v>
      </c>
      <c r="I33" s="111" t="n">
        <v>1.22</v>
      </c>
      <c r="J33" s="111" t="n">
        <v>1.11</v>
      </c>
      <c r="K33" s="135" t="n">
        <v>1.32</v>
      </c>
      <c r="L33" s="135" t="n">
        <v>1.12</v>
      </c>
      <c r="M33" s="115" t="n">
        <v>1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2</v>
      </c>
      <c r="E34" s="109" t="n">
        <v>11.3</v>
      </c>
      <c r="F34" s="110" t="n">
        <v>2948</v>
      </c>
      <c r="G34" s="110" t="n">
        <v>4520131</v>
      </c>
      <c r="H34" s="110" t="n">
        <v>5639663.64</v>
      </c>
      <c r="I34" s="111" t="n">
        <v>1.22</v>
      </c>
      <c r="J34" s="111" t="n">
        <v>1.2</v>
      </c>
      <c r="K34" s="135" t="n">
        <v>1.28</v>
      </c>
      <c r="L34" s="135" t="n">
        <v>1.26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5</v>
      </c>
      <c r="E35" s="109" t="n">
        <v>0.239</v>
      </c>
      <c r="F35" s="110" t="n">
        <v>87</v>
      </c>
      <c r="G35" s="110" t="n">
        <v>59739</v>
      </c>
      <c r="H35" s="110" t="n">
        <v>162688.15</v>
      </c>
      <c r="I35" s="111" t="n">
        <v>2.78</v>
      </c>
      <c r="J35" s="111" t="n">
        <v>2.5</v>
      </c>
      <c r="K35" s="135" t="n">
        <v>2.79</v>
      </c>
      <c r="L35" s="135" t="n">
        <v>2.64</v>
      </c>
      <c r="M35" s="115" t="n">
        <v>1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1</v>
      </c>
      <c r="E36" s="109" t="n">
        <v>0.018</v>
      </c>
      <c r="F36" s="110" t="n">
        <v>5</v>
      </c>
      <c r="G36" s="110" t="n">
        <v>3000</v>
      </c>
      <c r="H36" s="110" t="n">
        <v>18000</v>
      </c>
      <c r="I36" s="111" t="n">
        <v>6</v>
      </c>
      <c r="J36" s="111" t="n">
        <v>6</v>
      </c>
      <c r="K36" s="135" t="n">
        <v>6</v>
      </c>
      <c r="L36" s="135" t="n">
        <v>6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1</v>
      </c>
      <c r="E37" s="109" t="n">
        <v>2.018</v>
      </c>
      <c r="F37" s="110" t="n">
        <v>283</v>
      </c>
      <c r="G37" s="110" t="n">
        <v>322846</v>
      </c>
      <c r="H37" s="110" t="n">
        <v>376773.45</v>
      </c>
      <c r="I37" s="111" t="n">
        <v>1.15</v>
      </c>
      <c r="J37" s="111" t="n">
        <v>1.14</v>
      </c>
      <c r="K37" s="135" t="n">
        <v>1.21</v>
      </c>
      <c r="L37" s="135" t="n">
        <v>1.15</v>
      </c>
      <c r="M37" s="115" t="n">
        <v>2</v>
      </c>
      <c r="N37" s="110" t="s">
        <v>107</v>
      </c>
      <c r="O37" s="136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4</v>
      </c>
      <c r="E38" s="109" t="n">
        <v>0.007</v>
      </c>
      <c r="F38" s="110" t="n">
        <v>6</v>
      </c>
      <c r="G38" s="110" t="n">
        <v>693</v>
      </c>
      <c r="H38" s="110" t="n">
        <v>3543.7</v>
      </c>
      <c r="I38" s="111" t="n">
        <v>4.9</v>
      </c>
      <c r="J38" s="111" t="n">
        <v>4.9</v>
      </c>
      <c r="K38" s="135" t="n">
        <v>5.7</v>
      </c>
      <c r="L38" s="135" t="n">
        <v>6</v>
      </c>
      <c r="M38" s="115" t="n">
        <v>2</v>
      </c>
      <c r="N38" s="110" t="s">
        <v>110</v>
      </c>
      <c r="O38" s="136" t="s">
        <v>87</v>
      </c>
      <c r="P38" s="114"/>
      <c r="Q38" s="78"/>
    </row>
    <row r="39" s="13" customFormat="true" ht="14.25" hidden="false" customHeight="true" outlineLevel="0" collapsed="false">
      <c r="C39" s="107" t="s">
        <v>111</v>
      </c>
      <c r="D39" s="108" t="n">
        <v>14</v>
      </c>
      <c r="E39" s="109" t="n">
        <v>44.546</v>
      </c>
      <c r="F39" s="110" t="n">
        <v>25916</v>
      </c>
      <c r="G39" s="110" t="n">
        <v>4454601</v>
      </c>
      <c r="H39" s="110" t="n">
        <v>5652621.54</v>
      </c>
      <c r="I39" s="111" t="n">
        <v>1.24</v>
      </c>
      <c r="J39" s="111" t="n">
        <v>1.16</v>
      </c>
      <c r="K39" s="135" t="n">
        <v>1.36</v>
      </c>
      <c r="L39" s="135" t="n">
        <v>1</v>
      </c>
      <c r="M39" s="115" t="n">
        <v>2</v>
      </c>
      <c r="N39" s="110" t="s">
        <v>112</v>
      </c>
      <c r="O39" s="136" t="s">
        <v>113</v>
      </c>
      <c r="P39" s="114"/>
      <c r="Q39" s="78"/>
    </row>
    <row r="40" s="13" customFormat="true" ht="14.25" hidden="false" customHeight="true" outlineLevel="0" collapsed="false">
      <c r="C40" s="107" t="s">
        <v>114</v>
      </c>
      <c r="D40" s="108" t="n">
        <v>22</v>
      </c>
      <c r="E40" s="109" t="n">
        <v>3.934</v>
      </c>
      <c r="F40" s="110" t="n">
        <v>249</v>
      </c>
      <c r="G40" s="110" t="n">
        <v>59003</v>
      </c>
      <c r="H40" s="110" t="n">
        <v>122391.65</v>
      </c>
      <c r="I40" s="111" t="n">
        <v>1.96</v>
      </c>
      <c r="J40" s="111" t="n">
        <v>1.9</v>
      </c>
      <c r="K40" s="135" t="n">
        <v>2.15</v>
      </c>
      <c r="L40" s="135" t="n">
        <v>2.03</v>
      </c>
      <c r="M40" s="115" t="n">
        <v>2</v>
      </c>
      <c r="N40" s="110" t="s">
        <v>115</v>
      </c>
      <c r="O40" s="136" t="s">
        <v>116</v>
      </c>
      <c r="P40" s="114"/>
      <c r="Q40" s="78"/>
    </row>
    <row r="41" s="1" customFormat="true" ht="17.25" hidden="false" customHeight="true" outlineLevel="0" collapsed="false">
      <c r="C41" s="72" t="s">
        <v>54</v>
      </c>
      <c r="D41" s="73" t="s">
        <v>55</v>
      </c>
      <c r="E41" s="137" t="n">
        <v>3.95485361552028</v>
      </c>
      <c r="F41" s="75" t="n">
        <f aca="false">SUM(F31:F40)</f>
        <v>31821</v>
      </c>
      <c r="G41" s="75" t="n">
        <f aca="false">SUM(G31:G40)</f>
        <v>13454412</v>
      </c>
      <c r="H41" s="75" t="n">
        <f aca="false">SUM(H31:H40)</f>
        <v>16949404.54</v>
      </c>
      <c r="I41" s="76" t="s">
        <v>55</v>
      </c>
      <c r="J41" s="76" t="s">
        <v>55</v>
      </c>
      <c r="K41" s="75" t="s">
        <v>55</v>
      </c>
      <c r="L41" s="75" t="s">
        <v>55</v>
      </c>
      <c r="M41" s="75" t="s">
        <v>55</v>
      </c>
      <c r="N41" s="76" t="s">
        <v>55</v>
      </c>
      <c r="O41" s="77" t="s">
        <v>117</v>
      </c>
      <c r="P41" s="114"/>
      <c r="Q41" s="3"/>
    </row>
    <row r="42" s="1" customFormat="true" ht="18.75" hidden="false" customHeight="true" outlineLevel="0" collapsed="false">
      <c r="C42" s="138" t="s">
        <v>118</v>
      </c>
      <c r="D42" s="80" t="s">
        <v>119</v>
      </c>
      <c r="E42" s="81" t="s">
        <v>59</v>
      </c>
      <c r="F42" s="82" t="n">
        <f aca="false">+K42</f>
        <v>17</v>
      </c>
      <c r="G42" s="81" t="s">
        <v>60</v>
      </c>
      <c r="H42" s="83" t="n">
        <f aca="false">+I42</f>
        <v>0.0079</v>
      </c>
      <c r="I42" s="84" t="n">
        <v>0.0079</v>
      </c>
      <c r="J42" s="85" t="s">
        <v>61</v>
      </c>
      <c r="K42" s="86" t="n">
        <v>17</v>
      </c>
      <c r="L42" s="85" t="s">
        <v>62</v>
      </c>
      <c r="M42" s="87" t="s">
        <v>63</v>
      </c>
      <c r="N42" s="88" t="n">
        <v>2104</v>
      </c>
      <c r="O42" s="89" t="s">
        <v>64</v>
      </c>
      <c r="P42" s="114"/>
      <c r="Q42" s="78"/>
    </row>
    <row r="43" customFormat="false" ht="12" hidden="false" customHeight="true" outlineLevel="0" collapsed="false">
      <c r="A43" s="139"/>
      <c r="C43" s="140"/>
      <c r="D43" s="141"/>
      <c r="E43" s="142"/>
      <c r="F43" s="143"/>
      <c r="G43" s="143"/>
      <c r="H43" s="143"/>
      <c r="I43" s="143"/>
      <c r="J43" s="143"/>
      <c r="K43" s="143"/>
      <c r="L43" s="144"/>
      <c r="M43" s="143"/>
      <c r="N43" s="145"/>
      <c r="O43" s="146"/>
    </row>
    <row r="44" s="17" customFormat="true" ht="15.75" hidden="false" customHeight="true" outlineLevel="0" collapsed="false">
      <c r="A44" s="147"/>
      <c r="B44" s="3"/>
      <c r="C44" s="148" t="s">
        <v>120</v>
      </c>
      <c r="D44" s="149"/>
      <c r="E44" s="150"/>
      <c r="F44" s="151"/>
      <c r="G44" s="151"/>
      <c r="H44" s="151"/>
      <c r="I44" s="152"/>
      <c r="J44" s="152"/>
      <c r="K44" s="153"/>
      <c r="L44" s="153"/>
      <c r="M44" s="154"/>
      <c r="N44" s="154"/>
      <c r="O44" s="155" t="s">
        <v>121</v>
      </c>
      <c r="P44" s="119"/>
      <c r="Q44" s="156"/>
    </row>
    <row r="45" customFormat="false" ht="14.25" hidden="false" customHeight="true" outlineLevel="0" collapsed="false">
      <c r="A45" s="147"/>
      <c r="B45" s="157"/>
      <c r="C45" s="128" t="s">
        <v>122</v>
      </c>
      <c r="D45" s="129" t="n">
        <v>22</v>
      </c>
      <c r="E45" s="130" t="n">
        <v>22.275</v>
      </c>
      <c r="F45" s="131" t="n">
        <v>2967</v>
      </c>
      <c r="G45" s="131" t="n">
        <v>2940278</v>
      </c>
      <c r="H45" s="131" t="n">
        <v>9239086.92</v>
      </c>
      <c r="I45" s="132" t="n">
        <v>3.15</v>
      </c>
      <c r="J45" s="132" t="n">
        <v>2.73</v>
      </c>
      <c r="K45" s="132" t="n">
        <v>3.41</v>
      </c>
      <c r="L45" s="132" t="n">
        <v>3</v>
      </c>
      <c r="M45" s="112" t="n">
        <v>1</v>
      </c>
      <c r="N45" s="131" t="s">
        <v>123</v>
      </c>
      <c r="O45" s="134" t="s">
        <v>124</v>
      </c>
      <c r="P45" s="114"/>
      <c r="Q45" s="78"/>
    </row>
    <row r="46" s="13" customFormat="true" ht="14.25" hidden="false" customHeight="true" outlineLevel="0" collapsed="false">
      <c r="C46" s="107" t="s">
        <v>125</v>
      </c>
      <c r="D46" s="108" t="n">
        <v>22</v>
      </c>
      <c r="E46" s="109" t="n">
        <v>8.518</v>
      </c>
      <c r="F46" s="110" t="n">
        <v>1159</v>
      </c>
      <c r="G46" s="110" t="n">
        <v>1028499</v>
      </c>
      <c r="H46" s="110" t="n">
        <v>2230946.21</v>
      </c>
      <c r="I46" s="111" t="n">
        <v>2.15</v>
      </c>
      <c r="J46" s="111" t="n">
        <v>1.97</v>
      </c>
      <c r="K46" s="135" t="n">
        <v>2.27</v>
      </c>
      <c r="L46" s="135" t="n">
        <v>2</v>
      </c>
      <c r="M46" s="115" t="n">
        <v>1</v>
      </c>
      <c r="N46" s="110" t="s">
        <v>126</v>
      </c>
      <c r="O46" s="136" t="s">
        <v>127</v>
      </c>
      <c r="P46" s="114"/>
      <c r="Q46" s="78"/>
    </row>
    <row r="47" customFormat="false" ht="14.25" hidden="false" customHeight="true" outlineLevel="0" collapsed="false">
      <c r="A47" s="147"/>
      <c r="B47" s="157"/>
      <c r="C47" s="128" t="s">
        <v>128</v>
      </c>
      <c r="D47" s="129" t="n">
        <v>22</v>
      </c>
      <c r="E47" s="130" t="n">
        <v>1.801</v>
      </c>
      <c r="F47" s="131" t="n">
        <v>1263</v>
      </c>
      <c r="G47" s="131" t="n">
        <v>216113</v>
      </c>
      <c r="H47" s="131" t="n">
        <v>328461.1</v>
      </c>
      <c r="I47" s="132" t="n">
        <v>1.48</v>
      </c>
      <c r="J47" s="132" t="n">
        <v>1.47</v>
      </c>
      <c r="K47" s="132" t="n">
        <v>1.59</v>
      </c>
      <c r="L47" s="132" t="n">
        <v>1.53</v>
      </c>
      <c r="M47" s="112" t="n">
        <v>2</v>
      </c>
      <c r="N47" s="131" t="s">
        <v>129</v>
      </c>
      <c r="O47" s="134" t="s">
        <v>130</v>
      </c>
      <c r="P47" s="114"/>
      <c r="Q47" s="78"/>
    </row>
    <row r="48" customFormat="false" ht="14.25" hidden="false" customHeight="true" outlineLevel="0" collapsed="false">
      <c r="A48" s="147"/>
      <c r="B48" s="157"/>
      <c r="C48" s="128" t="s">
        <v>131</v>
      </c>
      <c r="D48" s="129" t="n">
        <v>22</v>
      </c>
      <c r="E48" s="130" t="n">
        <v>6.428</v>
      </c>
      <c r="F48" s="131" t="n">
        <v>677</v>
      </c>
      <c r="G48" s="131" t="n">
        <v>694251</v>
      </c>
      <c r="H48" s="131" t="n">
        <v>1669562.17</v>
      </c>
      <c r="I48" s="132" t="n">
        <v>2.23</v>
      </c>
      <c r="J48" s="132" t="n">
        <v>2.23</v>
      </c>
      <c r="K48" s="132" t="n">
        <v>2.5</v>
      </c>
      <c r="L48" s="132" t="n">
        <v>2.4</v>
      </c>
      <c r="M48" s="112" t="n">
        <v>1</v>
      </c>
      <c r="N48" s="131" t="s">
        <v>132</v>
      </c>
      <c r="O48" s="134" t="s">
        <v>133</v>
      </c>
      <c r="P48" s="114"/>
      <c r="Q48" s="78"/>
    </row>
    <row r="49" customFormat="false" ht="14.25" hidden="false" customHeight="true" outlineLevel="0" collapsed="false">
      <c r="A49" s="147"/>
      <c r="B49" s="157"/>
      <c r="C49" s="128" t="s">
        <v>134</v>
      </c>
      <c r="D49" s="129" t="n">
        <v>22</v>
      </c>
      <c r="E49" s="130" t="n">
        <v>29.17</v>
      </c>
      <c r="F49" s="131" t="n">
        <v>3177</v>
      </c>
      <c r="G49" s="131" t="n">
        <v>2333637</v>
      </c>
      <c r="H49" s="131" t="n">
        <v>4930831.26</v>
      </c>
      <c r="I49" s="132" t="n">
        <v>1.96</v>
      </c>
      <c r="J49" s="132" t="n">
        <v>1.81</v>
      </c>
      <c r="K49" s="132" t="n">
        <v>2.29</v>
      </c>
      <c r="L49" s="132" t="n">
        <v>2.09</v>
      </c>
      <c r="M49" s="112" t="n">
        <v>1</v>
      </c>
      <c r="N49" s="131" t="s">
        <v>135</v>
      </c>
      <c r="O49" s="134" t="s">
        <v>136</v>
      </c>
      <c r="P49" s="114"/>
      <c r="Q49" s="78"/>
    </row>
    <row r="50" s="158" customFormat="true" ht="14.25" hidden="false" customHeight="true" outlineLevel="0" collapsed="false">
      <c r="A50" s="147"/>
      <c r="B50" s="157"/>
      <c r="C50" s="107" t="s">
        <v>137</v>
      </c>
      <c r="D50" s="108" t="n">
        <v>22</v>
      </c>
      <c r="E50" s="109" t="n">
        <v>5.648</v>
      </c>
      <c r="F50" s="110" t="n">
        <v>595</v>
      </c>
      <c r="G50" s="110" t="n">
        <v>423580</v>
      </c>
      <c r="H50" s="110" t="n">
        <v>508498.14</v>
      </c>
      <c r="I50" s="111" t="n">
        <v>1.12</v>
      </c>
      <c r="J50" s="111" t="n">
        <v>1.11</v>
      </c>
      <c r="K50" s="111" t="n">
        <v>1.28</v>
      </c>
      <c r="L50" s="111" t="n">
        <v>1.25</v>
      </c>
      <c r="M50" s="115" t="n">
        <v>2</v>
      </c>
      <c r="N50" s="110" t="s">
        <v>138</v>
      </c>
      <c r="O50" s="136" t="s">
        <v>139</v>
      </c>
      <c r="P50" s="114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4.25" hidden="false" customHeight="true" outlineLevel="0" collapsed="false">
      <c r="C51" s="159" t="s">
        <v>140</v>
      </c>
      <c r="D51" s="160" t="n">
        <v>21</v>
      </c>
      <c r="E51" s="161" t="n">
        <v>29.624</v>
      </c>
      <c r="F51" s="162" t="n">
        <v>2033</v>
      </c>
      <c r="G51" s="162" t="n">
        <v>1928857</v>
      </c>
      <c r="H51" s="162" t="n">
        <v>3696738.81</v>
      </c>
      <c r="I51" s="163" t="n">
        <v>1.95</v>
      </c>
      <c r="J51" s="163" t="n">
        <v>1.74</v>
      </c>
      <c r="K51" s="164" t="n">
        <v>2.08</v>
      </c>
      <c r="L51" s="164" t="n">
        <v>1.88</v>
      </c>
      <c r="M51" s="165" t="n">
        <v>1</v>
      </c>
      <c r="N51" s="162" t="s">
        <v>141</v>
      </c>
      <c r="O51" s="166" t="s">
        <v>142</v>
      </c>
      <c r="P51" s="114"/>
      <c r="Q51" s="78"/>
    </row>
    <row r="52" customFormat="false" ht="17.25" hidden="false" customHeight="true" outlineLevel="0" collapsed="false">
      <c r="A52" s="139"/>
      <c r="C52" s="167" t="s">
        <v>54</v>
      </c>
      <c r="D52" s="168" t="s">
        <v>55</v>
      </c>
      <c r="E52" s="169" t="n">
        <v>13.0065970996389</v>
      </c>
      <c r="F52" s="170" t="n">
        <f aca="false">SUM(F45:F51)</f>
        <v>11871</v>
      </c>
      <c r="G52" s="170" t="n">
        <f aca="false">SUM(G45:G51)</f>
        <v>9565215</v>
      </c>
      <c r="H52" s="170" t="n">
        <f aca="false">SUM(H45:H51)</f>
        <v>22604124.61</v>
      </c>
      <c r="I52" s="171" t="s">
        <v>55</v>
      </c>
      <c r="J52" s="171" t="s">
        <v>55</v>
      </c>
      <c r="K52" s="170" t="s">
        <v>55</v>
      </c>
      <c r="L52" s="170" t="s">
        <v>55</v>
      </c>
      <c r="M52" s="170" t="s">
        <v>55</v>
      </c>
      <c r="N52" s="171" t="s">
        <v>55</v>
      </c>
      <c r="O52" s="172" t="s">
        <v>117</v>
      </c>
      <c r="P52" s="114"/>
      <c r="Q52" s="78"/>
    </row>
    <row r="53" customFormat="false" ht="17.25" hidden="false" customHeight="true" outlineLevel="0" collapsed="false">
      <c r="A53" s="139"/>
      <c r="C53" s="138" t="s">
        <v>143</v>
      </c>
      <c r="D53" s="173" t="s">
        <v>119</v>
      </c>
      <c r="E53" s="81" t="s">
        <v>59</v>
      </c>
      <c r="F53" s="174" t="n">
        <f aca="false">+K53</f>
        <v>-11</v>
      </c>
      <c r="G53" s="81" t="s">
        <v>60</v>
      </c>
      <c r="H53" s="83" t="n">
        <f aca="false">+I53</f>
        <v>-0.0084</v>
      </c>
      <c r="I53" s="84" t="n">
        <v>-0.0084</v>
      </c>
      <c r="J53" s="85" t="s">
        <v>61</v>
      </c>
      <c r="K53" s="175" t="n">
        <v>-11</v>
      </c>
      <c r="L53" s="85" t="s">
        <v>62</v>
      </c>
      <c r="M53" s="87" t="s">
        <v>63</v>
      </c>
      <c r="N53" s="88" t="n">
        <v>1357.7</v>
      </c>
      <c r="O53" s="89" t="s">
        <v>64</v>
      </c>
      <c r="P53" s="114"/>
      <c r="Q53" s="78"/>
    </row>
    <row r="54" s="3" customFormat="true" ht="14.25" hidden="false" customHeight="true" outlineLevel="0" collapsed="false">
      <c r="A54" s="147"/>
      <c r="C54" s="90"/>
      <c r="D54" s="176"/>
      <c r="E54" s="92"/>
      <c r="F54" s="177"/>
      <c r="G54" s="92"/>
      <c r="H54" s="94"/>
      <c r="I54" s="95"/>
      <c r="J54" s="96"/>
      <c r="K54" s="178"/>
      <c r="L54" s="96"/>
      <c r="M54" s="98"/>
      <c r="N54" s="99"/>
      <c r="O54" s="100"/>
      <c r="P54" s="119"/>
      <c r="Q54" s="78"/>
    </row>
    <row r="55" customFormat="false" ht="15.75" hidden="false" customHeight="false" outlineLevel="0" collapsed="false">
      <c r="C55" s="148" t="s">
        <v>144</v>
      </c>
      <c r="O55" s="179" t="s">
        <v>145</v>
      </c>
      <c r="Q55" s="180"/>
    </row>
    <row r="56" customFormat="false" ht="15" hidden="false" customHeight="true" outlineLevel="0" collapsed="false">
      <c r="C56" s="181" t="s">
        <v>146</v>
      </c>
      <c r="D56" s="182" t="n">
        <v>22</v>
      </c>
      <c r="E56" s="183" t="n">
        <v>0.305</v>
      </c>
      <c r="F56" s="184" t="n">
        <v>1045</v>
      </c>
      <c r="G56" s="184" t="n">
        <v>763386</v>
      </c>
      <c r="H56" s="184" t="n">
        <v>3252109.39</v>
      </c>
      <c r="I56" s="185" t="n">
        <v>4.21</v>
      </c>
      <c r="J56" s="185" t="n">
        <v>4.21</v>
      </c>
      <c r="K56" s="185" t="n">
        <v>4.3</v>
      </c>
      <c r="L56" s="185" t="n">
        <v>4.25</v>
      </c>
      <c r="M56" s="186" t="n">
        <v>1</v>
      </c>
      <c r="N56" s="184" t="s">
        <v>147</v>
      </c>
      <c r="O56" s="187" t="s">
        <v>148</v>
      </c>
    </row>
    <row r="57" customFormat="false" ht="15" hidden="false" customHeight="true" outlineLevel="0" collapsed="false">
      <c r="C57" s="159" t="s">
        <v>149</v>
      </c>
      <c r="D57" s="160" t="n">
        <v>22</v>
      </c>
      <c r="E57" s="161" t="n">
        <v>0.523</v>
      </c>
      <c r="F57" s="162" t="n">
        <v>290</v>
      </c>
      <c r="G57" s="162" t="n">
        <v>130855</v>
      </c>
      <c r="H57" s="162" t="n">
        <v>197156.1</v>
      </c>
      <c r="I57" s="163" t="n">
        <v>1.46</v>
      </c>
      <c r="J57" s="163" t="n">
        <v>1.45</v>
      </c>
      <c r="K57" s="163" t="n">
        <v>1.59</v>
      </c>
      <c r="L57" s="163" t="n">
        <v>1.51</v>
      </c>
      <c r="M57" s="165" t="n">
        <v>1</v>
      </c>
      <c r="N57" s="162" t="s">
        <v>150</v>
      </c>
      <c r="O57" s="166" t="s">
        <v>151</v>
      </c>
    </row>
    <row r="58" customFormat="false" ht="15" hidden="false" customHeight="true" outlineLevel="0" collapsed="false">
      <c r="C58" s="72" t="s">
        <v>54</v>
      </c>
      <c r="D58" s="73" t="s">
        <v>55</v>
      </c>
      <c r="E58" s="137" t="n">
        <v>0.317949925005018</v>
      </c>
      <c r="F58" s="75" t="n">
        <f aca="false">SUM(F56:F57)</f>
        <v>1335</v>
      </c>
      <c r="G58" s="75" t="n">
        <f aca="false">SUM(G56:G57)</f>
        <v>894241</v>
      </c>
      <c r="H58" s="75" t="n">
        <f aca="false">SUM(H56:H57)</f>
        <v>3449265.49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117</v>
      </c>
    </row>
    <row r="59" customFormat="false" ht="15.75" hidden="false" customHeight="false" outlineLevel="0" collapsed="false">
      <c r="C59" s="138" t="s">
        <v>152</v>
      </c>
      <c r="D59" s="173" t="s">
        <v>119</v>
      </c>
      <c r="E59" s="81" t="s">
        <v>59</v>
      </c>
      <c r="F59" s="174" t="n">
        <f aca="false">+K59</f>
        <v>-23</v>
      </c>
      <c r="G59" s="81" t="s">
        <v>60</v>
      </c>
      <c r="H59" s="83" t="n">
        <f aca="false">+I59</f>
        <v>-0.013</v>
      </c>
      <c r="I59" s="84" t="n">
        <v>-0.013</v>
      </c>
      <c r="J59" s="85" t="s">
        <v>61</v>
      </c>
      <c r="K59" s="175" t="n">
        <v>-23</v>
      </c>
      <c r="L59" s="85" t="s">
        <v>62</v>
      </c>
      <c r="M59" s="87" t="s">
        <v>63</v>
      </c>
      <c r="N59" s="88" t="n">
        <v>1770</v>
      </c>
      <c r="O59" s="89" t="s">
        <v>64</v>
      </c>
    </row>
    <row r="60" customFormat="false" ht="15.75" hidden="false" customHeight="false" outlineLevel="0" collapsed="false">
      <c r="C60" s="90"/>
      <c r="D60" s="176"/>
      <c r="E60" s="92"/>
      <c r="F60" s="177"/>
      <c r="G60" s="92"/>
      <c r="H60" s="94"/>
      <c r="I60" s="95"/>
      <c r="J60" s="96"/>
      <c r="K60" s="178"/>
      <c r="L60" s="96"/>
      <c r="M60" s="98"/>
      <c r="N60" s="99"/>
      <c r="O60" s="100"/>
      <c r="Q60" s="180"/>
    </row>
    <row r="61" s="17" customFormat="true" ht="14.25" hidden="false" customHeight="true" outlineLevel="0" collapsed="false">
      <c r="A61" s="147"/>
      <c r="B61" s="3"/>
      <c r="C61" s="148" t="s">
        <v>153</v>
      </c>
      <c r="D61" s="149"/>
      <c r="E61" s="150"/>
      <c r="F61" s="151"/>
      <c r="G61" s="151"/>
      <c r="H61" s="151"/>
      <c r="I61" s="152"/>
      <c r="J61" s="152"/>
      <c r="K61" s="153"/>
      <c r="L61" s="153"/>
      <c r="M61" s="188"/>
      <c r="N61" s="151"/>
      <c r="O61" s="155" t="s">
        <v>154</v>
      </c>
      <c r="P61" s="119"/>
      <c r="Q61" s="78"/>
    </row>
    <row r="62" s="1" customFormat="true" ht="13.5" hidden="false" customHeight="true" outlineLevel="0" collapsed="false">
      <c r="A62" s="147"/>
      <c r="B62" s="157"/>
      <c r="C62" s="128" t="s">
        <v>155</v>
      </c>
      <c r="D62" s="129" t="n">
        <v>22</v>
      </c>
      <c r="E62" s="130" t="n">
        <v>4.849</v>
      </c>
      <c r="F62" s="131" t="n">
        <v>983</v>
      </c>
      <c r="G62" s="131" t="n">
        <v>363703</v>
      </c>
      <c r="H62" s="131" t="n">
        <v>5768506.61</v>
      </c>
      <c r="I62" s="132" t="n">
        <v>16.69</v>
      </c>
      <c r="J62" s="132" t="n">
        <v>14.78</v>
      </c>
      <c r="K62" s="132" t="n">
        <v>17.3</v>
      </c>
      <c r="L62" s="132" t="n">
        <v>14.68</v>
      </c>
      <c r="M62" s="112" t="n">
        <v>1</v>
      </c>
      <c r="N62" s="131" t="s">
        <v>156</v>
      </c>
      <c r="O62" s="134" t="s">
        <v>157</v>
      </c>
      <c r="P62" s="114"/>
      <c r="Q62" s="78"/>
    </row>
    <row r="63" s="158" customFormat="true" ht="13.5" hidden="false" customHeight="true" outlineLevel="0" collapsed="false">
      <c r="A63" s="147"/>
      <c r="B63" s="157"/>
      <c r="C63" s="189" t="s">
        <v>158</v>
      </c>
      <c r="D63" s="190" t="n">
        <v>16</v>
      </c>
      <c r="E63" s="191" t="n">
        <v>1.613</v>
      </c>
      <c r="F63" s="192" t="n">
        <v>144</v>
      </c>
      <c r="G63" s="192" t="n">
        <v>64504</v>
      </c>
      <c r="H63" s="192" t="n">
        <v>261672.39</v>
      </c>
      <c r="I63" s="193" t="n">
        <v>4</v>
      </c>
      <c r="J63" s="193" t="n">
        <v>3.79</v>
      </c>
      <c r="K63" s="193" t="n">
        <v>4.18</v>
      </c>
      <c r="L63" s="193" t="n">
        <v>4.05</v>
      </c>
      <c r="M63" s="194" t="n">
        <v>2</v>
      </c>
      <c r="N63" s="192" t="s">
        <v>159</v>
      </c>
      <c r="O63" s="195" t="s">
        <v>160</v>
      </c>
      <c r="P63" s="114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s="1" customFormat="true" ht="17.25" hidden="false" customHeight="true" outlineLevel="0" collapsed="false">
      <c r="A64" s="139"/>
      <c r="C64" s="72" t="s">
        <v>54</v>
      </c>
      <c r="D64" s="73" t="s">
        <v>55</v>
      </c>
      <c r="E64" s="137" t="n">
        <v>3.26252952380952</v>
      </c>
      <c r="F64" s="75" t="n">
        <f aca="false">SUM(F62:F63)</f>
        <v>1127</v>
      </c>
      <c r="G64" s="75" t="n">
        <f aca="false">SUM(G62:G63)</f>
        <v>428207</v>
      </c>
      <c r="H64" s="75" t="n">
        <f aca="false">SUM(H62:H63)</f>
        <v>6030179</v>
      </c>
      <c r="I64" s="76" t="s">
        <v>55</v>
      </c>
      <c r="J64" s="76" t="s">
        <v>55</v>
      </c>
      <c r="K64" s="75" t="s">
        <v>55</v>
      </c>
      <c r="L64" s="75" t="s">
        <v>55</v>
      </c>
      <c r="M64" s="75" t="s">
        <v>55</v>
      </c>
      <c r="N64" s="76" t="s">
        <v>55</v>
      </c>
      <c r="O64" s="77" t="s">
        <v>117</v>
      </c>
      <c r="P64" s="114"/>
      <c r="Q64" s="78"/>
    </row>
    <row r="65" s="1" customFormat="true" ht="17.25" hidden="false" customHeight="true" outlineLevel="0" collapsed="false">
      <c r="A65" s="139"/>
      <c r="C65" s="79" t="s">
        <v>161</v>
      </c>
      <c r="D65" s="173" t="s">
        <v>119</v>
      </c>
      <c r="E65" s="81" t="s">
        <v>59</v>
      </c>
      <c r="F65" s="174" t="n">
        <f aca="false">+K65</f>
        <v>325</v>
      </c>
      <c r="G65" s="81" t="s">
        <v>60</v>
      </c>
      <c r="H65" s="83" t="n">
        <f aca="false">+I65</f>
        <v>0.1089</v>
      </c>
      <c r="I65" s="84" t="n">
        <v>0.1089</v>
      </c>
      <c r="J65" s="85" t="s">
        <v>61</v>
      </c>
      <c r="K65" s="175" t="n">
        <v>325</v>
      </c>
      <c r="L65" s="85" t="s">
        <v>62</v>
      </c>
      <c r="M65" s="87" t="s">
        <v>63</v>
      </c>
      <c r="N65" s="88" t="n">
        <v>3308.7</v>
      </c>
      <c r="O65" s="89" t="s">
        <v>64</v>
      </c>
      <c r="P65" s="114"/>
      <c r="Q65" s="78"/>
    </row>
    <row r="66" s="1" customFormat="true" ht="21.75" hidden="false" customHeight="true" outlineLevel="0" collapsed="false">
      <c r="C66" s="196" t="s">
        <v>162</v>
      </c>
      <c r="D66" s="196"/>
      <c r="E66" s="196"/>
      <c r="F66" s="196"/>
      <c r="G66" s="196"/>
      <c r="H66" s="196"/>
      <c r="I66" s="196" t="s">
        <v>163</v>
      </c>
      <c r="J66" s="196"/>
      <c r="K66" s="196"/>
      <c r="L66" s="196"/>
      <c r="M66" s="196"/>
      <c r="N66" s="196"/>
      <c r="O66" s="196"/>
      <c r="P66" s="17"/>
      <c r="Q66" s="197"/>
    </row>
    <row r="67" customFormat="false" ht="19.5" hidden="false" customHeight="true" outlineLevel="0" collapsed="false">
      <c r="C67" s="198"/>
      <c r="D67" s="197"/>
      <c r="E67" s="197"/>
      <c r="F67" s="199"/>
      <c r="G67" s="199"/>
      <c r="H67" s="199"/>
      <c r="I67" s="197"/>
      <c r="J67" s="197"/>
      <c r="K67" s="119"/>
      <c r="L67" s="119"/>
      <c r="M67" s="119"/>
      <c r="N67" s="200"/>
      <c r="O67" s="201"/>
    </row>
    <row r="68" customFormat="false" ht="19.5" hidden="false" customHeight="true" outlineLevel="0" collapsed="false">
      <c r="C68" s="198"/>
      <c r="D68" s="197"/>
      <c r="E68" s="197"/>
      <c r="F68" s="199"/>
      <c r="G68" s="199"/>
      <c r="H68" s="199"/>
      <c r="I68" s="197"/>
      <c r="J68" s="197"/>
      <c r="K68" s="119"/>
      <c r="L68" s="119"/>
      <c r="M68" s="119"/>
      <c r="N68" s="200"/>
      <c r="O68" s="202"/>
    </row>
    <row r="69" customFormat="false" ht="15.75" hidden="false" customHeight="true" outlineLevel="0" collapsed="false">
      <c r="C69" s="198"/>
      <c r="D69" s="197"/>
      <c r="E69" s="197"/>
      <c r="F69" s="203"/>
      <c r="G69" s="203"/>
      <c r="H69" s="203"/>
      <c r="I69" s="197"/>
      <c r="J69" s="197"/>
      <c r="K69" s="119"/>
      <c r="L69" s="119"/>
      <c r="M69" s="119"/>
      <c r="N69" s="200"/>
      <c r="O69" s="202"/>
    </row>
    <row r="70" customFormat="false" ht="18.7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6.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" customFormat="true" ht="15.75" hidden="false" customHeight="true" outlineLevel="0" collapsed="false">
      <c r="C72" s="198"/>
      <c r="P72" s="3"/>
      <c r="Q72" s="3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08:25:36Z</cp:lastPrinted>
  <dcterms:modified xsi:type="dcterms:W3CDTF">2007-08-13T07:46:45Z</dcterms:modified>
  <cp:revision>0</cp:revision>
  <dc:subject/>
  <dc:title/>
</cp:coreProperties>
</file>