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6">
  <si>
    <t xml:space="preserve">CONT - TABLE ( 3 )  تابع -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3271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49.0</t>
  </si>
  <si>
    <t xml:space="preserve">TOTAL - SERVICES SECTOR</t>
  </si>
  <si>
    <t xml:space="preserve">مجمــــــــــــوع قطـاع الخدمــات</t>
  </si>
  <si>
    <t xml:space="preserve">Services Price Index =2146.0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525.6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 1855.6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8" activeCellId="0" sqref="F4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1" width="8.82"/>
  </cols>
  <sheetData>
    <row r="3" customFormat="false" ht="12" hidden="false" customHeight="true" outlineLevel="0" collapsed="false">
      <c r="C3" s="5" t="str">
        <f aca="false">+I3</f>
        <v>CONT - TABLE ( 3 )  تابع - جدول رقم</v>
      </c>
      <c r="D3" s="5"/>
      <c r="E3" s="5"/>
      <c r="F3" s="5"/>
      <c r="G3" s="5"/>
      <c r="H3" s="5"/>
      <c r="I3" s="6" t="s">
        <v>0</v>
      </c>
      <c r="J3" s="6"/>
      <c r="K3" s="6"/>
      <c r="L3" s="6"/>
      <c r="M3" s="6"/>
      <c r="N3" s="6"/>
      <c r="O3" s="6"/>
    </row>
    <row r="4" customFormat="false" ht="12" hidden="false" customHeight="true" outlineLevel="0" collapsed="false">
      <c r="C4" s="5" t="str">
        <f aca="false">+I4</f>
        <v>النشرة الشهرية لنشاط البورصة</v>
      </c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</row>
    <row r="5" s="8" customFormat="true" ht="12" hidden="false" customHeight="true" outlineLevel="0" collapsed="false">
      <c r="C5" s="5" t="str">
        <f aca="false">+I5</f>
        <v>لشهر تموز 2007 </v>
      </c>
      <c r="D5" s="5"/>
      <c r="E5" s="5"/>
      <c r="F5" s="5"/>
      <c r="G5" s="5"/>
      <c r="H5" s="5"/>
      <c r="I5" s="7" t="s">
        <v>2</v>
      </c>
      <c r="J5" s="7"/>
      <c r="K5" s="7"/>
      <c r="L5" s="7"/>
      <c r="M5" s="7"/>
      <c r="N5" s="7"/>
      <c r="O5" s="7"/>
    </row>
    <row r="6" s="9" customFormat="true" ht="12" hidden="false" customHeight="true" outlineLevel="0" collapsed="false">
      <c r="B6" s="8"/>
      <c r="C6" s="5" t="str">
        <f aca="false">+I6</f>
        <v>TRADING ACTIVITY FOR THE ASE </v>
      </c>
      <c r="D6" s="5"/>
      <c r="E6" s="5"/>
      <c r="F6" s="5"/>
      <c r="G6" s="5"/>
      <c r="H6" s="5"/>
      <c r="I6" s="6" t="s">
        <v>3</v>
      </c>
      <c r="J6" s="6"/>
      <c r="K6" s="6"/>
      <c r="L6" s="6"/>
      <c r="M6" s="6"/>
      <c r="N6" s="6"/>
      <c r="O6" s="6"/>
    </row>
    <row r="7" s="9" customFormat="true" ht="15.75" hidden="false" customHeight="false" outlineLevel="0" collapsed="false">
      <c r="B7" s="8"/>
      <c r="C7" s="10" t="str">
        <f aca="false">+I7</f>
        <v> JULY 2007</v>
      </c>
      <c r="D7" s="10"/>
      <c r="E7" s="10"/>
      <c r="F7" s="10"/>
      <c r="G7" s="10"/>
      <c r="H7" s="10"/>
      <c r="I7" s="10" t="s">
        <v>4</v>
      </c>
      <c r="J7" s="10"/>
      <c r="K7" s="10"/>
      <c r="L7" s="10"/>
      <c r="M7" s="10"/>
      <c r="N7" s="10"/>
      <c r="O7" s="10"/>
    </row>
    <row r="8" customFormat="false" ht="12" hidden="false" customHeight="true" outlineLevel="0" collapsed="false">
      <c r="C8" s="11" t="s">
        <v>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6.15" hidden="false" customHeight="true" outlineLevel="0" collapsed="false">
      <c r="C9" s="14"/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6" t="s">
        <v>13</v>
      </c>
      <c r="L9" s="17" t="s">
        <v>11</v>
      </c>
      <c r="M9" s="16" t="s">
        <v>14</v>
      </c>
      <c r="N9" s="15" t="s">
        <v>15</v>
      </c>
      <c r="O9" s="18" t="s">
        <v>16</v>
      </c>
    </row>
    <row r="10" customFormat="false" ht="16.15" hidden="false" customHeight="true" outlineLevel="0" collapsed="false">
      <c r="C10" s="19" t="s">
        <v>17</v>
      </c>
      <c r="D10" s="20" t="s">
        <v>18</v>
      </c>
      <c r="E10" s="20" t="s">
        <v>19</v>
      </c>
      <c r="F10" s="21" t="s">
        <v>20</v>
      </c>
      <c r="G10" s="21" t="s">
        <v>21</v>
      </c>
      <c r="H10" s="21" t="s">
        <v>22</v>
      </c>
      <c r="I10" s="21" t="s">
        <v>23</v>
      </c>
      <c r="J10" s="21" t="s">
        <v>24</v>
      </c>
      <c r="K10" s="22"/>
      <c r="L10" s="23" t="s">
        <v>25</v>
      </c>
      <c r="M10" s="22"/>
      <c r="N10" s="20" t="s">
        <v>26</v>
      </c>
      <c r="O10" s="24"/>
    </row>
    <row r="11" customFormat="false" ht="16.15" hidden="false" customHeight="true" outlineLevel="0" collapsed="false">
      <c r="C11" s="25" t="s">
        <v>27</v>
      </c>
      <c r="D11" s="26" t="s">
        <v>28</v>
      </c>
      <c r="E11" s="26" t="s">
        <v>29</v>
      </c>
      <c r="F11" s="26" t="s">
        <v>30</v>
      </c>
      <c r="G11" s="26" t="s">
        <v>31</v>
      </c>
      <c r="H11" s="21" t="s">
        <v>31</v>
      </c>
      <c r="I11" s="21" t="s">
        <v>32</v>
      </c>
      <c r="J11" s="21"/>
      <c r="K11" s="27" t="s">
        <v>33</v>
      </c>
      <c r="L11" s="28" t="s">
        <v>34</v>
      </c>
      <c r="M11" s="27" t="s">
        <v>35</v>
      </c>
      <c r="N11" s="26" t="s">
        <v>36</v>
      </c>
      <c r="O11" s="24" t="s">
        <v>37</v>
      </c>
    </row>
    <row r="12" customFormat="false" ht="16.15" hidden="false" customHeight="true" outlineLevel="0" collapsed="false">
      <c r="C12" s="29"/>
      <c r="D12" s="30" t="s">
        <v>38</v>
      </c>
      <c r="E12" s="30" t="s">
        <v>39</v>
      </c>
      <c r="F12" s="30"/>
      <c r="G12" s="30"/>
      <c r="H12" s="31"/>
      <c r="I12" s="31"/>
      <c r="J12" s="32"/>
      <c r="K12" s="33" t="s">
        <v>32</v>
      </c>
      <c r="L12" s="34" t="s">
        <v>32</v>
      </c>
      <c r="M12" s="33"/>
      <c r="N12" s="30" t="s">
        <v>40</v>
      </c>
      <c r="O12" s="35"/>
    </row>
    <row r="13" s="36" customFormat="true" ht="19.5" hidden="false" customHeight="true" outlineLevel="0" collapsed="false">
      <c r="B13" s="37"/>
      <c r="C13" s="38" t="s">
        <v>41</v>
      </c>
      <c r="D13" s="39"/>
      <c r="E13" s="39"/>
      <c r="F13" s="39"/>
      <c r="G13" s="39"/>
      <c r="H13" s="40"/>
      <c r="I13" s="40"/>
      <c r="J13" s="41"/>
      <c r="K13" s="42"/>
      <c r="L13" s="43"/>
      <c r="M13" s="42"/>
      <c r="N13" s="39"/>
      <c r="O13" s="44" t="s">
        <v>42</v>
      </c>
      <c r="P13" s="37"/>
    </row>
    <row r="14" s="46" customFormat="true" ht="19.5" hidden="false" customHeight="true" outlineLevel="0" collapsed="false">
      <c r="A14" s="45"/>
      <c r="C14" s="47" t="s">
        <v>43</v>
      </c>
      <c r="D14" s="48"/>
      <c r="E14" s="49"/>
      <c r="F14" s="50"/>
      <c r="G14" s="50"/>
      <c r="H14" s="50"/>
      <c r="I14" s="51"/>
      <c r="J14" s="51"/>
      <c r="K14" s="51"/>
      <c r="L14" s="51"/>
      <c r="M14" s="52"/>
      <c r="N14" s="50"/>
      <c r="O14" s="53" t="s">
        <v>44</v>
      </c>
      <c r="P14" s="54"/>
      <c r="Q14" s="55"/>
    </row>
    <row r="15" s="36" customFormat="true" ht="17.1" hidden="false" customHeight="true" outlineLevel="0" collapsed="false">
      <c r="C15" s="56" t="s">
        <v>45</v>
      </c>
      <c r="D15" s="57" t="n">
        <v>22</v>
      </c>
      <c r="E15" s="58" t="n">
        <v>1.517</v>
      </c>
      <c r="F15" s="59" t="n">
        <v>1433</v>
      </c>
      <c r="G15" s="59" t="n">
        <v>1001071</v>
      </c>
      <c r="H15" s="59" t="n">
        <v>2921838.73</v>
      </c>
      <c r="I15" s="60" t="n">
        <v>2.85</v>
      </c>
      <c r="J15" s="60" t="n">
        <v>2.85</v>
      </c>
      <c r="K15" s="60" t="n">
        <v>3.02</v>
      </c>
      <c r="L15" s="60" t="n">
        <v>2.84</v>
      </c>
      <c r="M15" s="61" t="n">
        <v>1</v>
      </c>
      <c r="N15" s="59" t="s">
        <v>46</v>
      </c>
      <c r="O15" s="62" t="s">
        <v>47</v>
      </c>
      <c r="P15" s="63"/>
      <c r="Q15" s="64"/>
    </row>
    <row r="16" s="36" customFormat="true" ht="17.1" hidden="false" customHeight="true" outlineLevel="0" collapsed="false">
      <c r="C16" s="65" t="s">
        <v>48</v>
      </c>
      <c r="D16" s="66" t="n">
        <v>22</v>
      </c>
      <c r="E16" s="67" t="n">
        <v>0.931</v>
      </c>
      <c r="F16" s="68" t="n">
        <v>698</v>
      </c>
      <c r="G16" s="68" t="n">
        <v>297822</v>
      </c>
      <c r="H16" s="68" t="n">
        <v>1655786.53</v>
      </c>
      <c r="I16" s="69" t="n">
        <v>5.49</v>
      </c>
      <c r="J16" s="69" t="n">
        <v>5.47</v>
      </c>
      <c r="K16" s="69" t="n">
        <v>5.75</v>
      </c>
      <c r="L16" s="69" t="n">
        <v>5.61</v>
      </c>
      <c r="M16" s="70" t="n">
        <v>1</v>
      </c>
      <c r="N16" s="68" t="s">
        <v>49</v>
      </c>
      <c r="O16" s="71" t="s">
        <v>50</v>
      </c>
      <c r="P16" s="63"/>
      <c r="Q16" s="64"/>
    </row>
    <row r="17" s="36" customFormat="true" ht="17.1" hidden="false" customHeight="true" outlineLevel="0" collapsed="false">
      <c r="C17" s="65" t="s">
        <v>51</v>
      </c>
      <c r="D17" s="66" t="n">
        <v>10</v>
      </c>
      <c r="E17" s="67" t="n">
        <v>1.556</v>
      </c>
      <c r="F17" s="68" t="n">
        <v>73</v>
      </c>
      <c r="G17" s="68" t="n">
        <v>62237</v>
      </c>
      <c r="H17" s="68" t="n">
        <v>336028.35</v>
      </c>
      <c r="I17" s="69" t="n">
        <v>5.83</v>
      </c>
      <c r="J17" s="69" t="n">
        <v>3.99</v>
      </c>
      <c r="K17" s="69" t="n">
        <v>5.83</v>
      </c>
      <c r="L17" s="69" t="n">
        <v>3.8</v>
      </c>
      <c r="M17" s="70" t="n">
        <v>2</v>
      </c>
      <c r="N17" s="68" t="s">
        <v>52</v>
      </c>
      <c r="O17" s="71" t="s">
        <v>53</v>
      </c>
      <c r="P17" s="63"/>
      <c r="Q17" s="64"/>
    </row>
    <row r="18" s="36" customFormat="true" ht="17.25" hidden="false" customHeight="true" outlineLevel="0" collapsed="false">
      <c r="C18" s="72" t="s">
        <v>54</v>
      </c>
      <c r="D18" s="73" t="s">
        <v>55</v>
      </c>
      <c r="E18" s="74" t="n">
        <v>1.16335897435897</v>
      </c>
      <c r="F18" s="75" t="n">
        <f aca="false">SUM(F15:F17)</f>
        <v>2204</v>
      </c>
      <c r="G18" s="75" t="n">
        <f aca="false">SUM(G15:G17)</f>
        <v>1361130</v>
      </c>
      <c r="H18" s="75" t="n">
        <f aca="false">SUM(H15:H17)</f>
        <v>4913653.61</v>
      </c>
      <c r="I18" s="76" t="s">
        <v>55</v>
      </c>
      <c r="J18" s="76" t="s">
        <v>55</v>
      </c>
      <c r="K18" s="75" t="s">
        <v>55</v>
      </c>
      <c r="L18" s="75" t="s">
        <v>55</v>
      </c>
      <c r="M18" s="75" t="s">
        <v>55</v>
      </c>
      <c r="N18" s="76" t="s">
        <v>55</v>
      </c>
      <c r="O18" s="77" t="s">
        <v>56</v>
      </c>
      <c r="P18" s="63"/>
      <c r="Q18" s="64"/>
    </row>
    <row r="19" s="36" customFormat="true" ht="17.25" hidden="false" customHeight="true" outlineLevel="0" collapsed="false">
      <c r="C19" s="78" t="s">
        <v>57</v>
      </c>
      <c r="D19" s="79" t="s">
        <v>58</v>
      </c>
      <c r="E19" s="80" t="s">
        <v>59</v>
      </c>
      <c r="F19" s="81" t="n">
        <f aca="false">+K19</f>
        <v>-4</v>
      </c>
      <c r="G19" s="80" t="s">
        <v>60</v>
      </c>
      <c r="H19" s="82" t="n">
        <f aca="false">+I19</f>
        <v>-0.0013</v>
      </c>
      <c r="I19" s="83" t="n">
        <v>-0.0013</v>
      </c>
      <c r="J19" s="84" t="s">
        <v>61</v>
      </c>
      <c r="K19" s="85" t="n">
        <v>-4</v>
      </c>
      <c r="L19" s="84" t="s">
        <v>62</v>
      </c>
      <c r="M19" s="86" t="s">
        <v>63</v>
      </c>
      <c r="N19" s="87" t="n">
        <v>3271.7</v>
      </c>
      <c r="O19" s="88" t="s">
        <v>64</v>
      </c>
      <c r="P19" s="63"/>
      <c r="Q19" s="64"/>
    </row>
    <row r="20" s="89" customFormat="true" ht="12.75" hidden="false" customHeight="true" outlineLevel="0" collapsed="false">
      <c r="C20" s="90"/>
      <c r="D20" s="91"/>
      <c r="E20" s="92"/>
      <c r="F20" s="93"/>
      <c r="G20" s="92"/>
      <c r="H20" s="94"/>
      <c r="I20" s="95"/>
      <c r="J20" s="96"/>
      <c r="K20" s="97"/>
      <c r="L20" s="96"/>
      <c r="M20" s="98"/>
      <c r="N20" s="99"/>
      <c r="O20" s="100"/>
      <c r="P20" s="101"/>
      <c r="Q20" s="102"/>
    </row>
    <row r="21" s="103" customFormat="true" ht="14.25" hidden="false" customHeight="true" outlineLevel="0" collapsed="false">
      <c r="C21" s="104" t="s">
        <v>65</v>
      </c>
      <c r="D21" s="105"/>
      <c r="E21" s="106"/>
      <c r="F21" s="107"/>
      <c r="G21" s="107"/>
      <c r="H21" s="107"/>
      <c r="I21" s="108"/>
      <c r="J21" s="108"/>
      <c r="K21" s="109"/>
      <c r="L21" s="109"/>
      <c r="M21" s="110"/>
      <c r="N21" s="107"/>
      <c r="O21" s="111" t="s">
        <v>66</v>
      </c>
      <c r="P21" s="112"/>
      <c r="Q21" s="113"/>
    </row>
    <row r="22" s="114" customFormat="true" ht="17.1" hidden="false" customHeight="true" outlineLevel="0" collapsed="false">
      <c r="C22" s="56" t="s">
        <v>67</v>
      </c>
      <c r="D22" s="57" t="n">
        <v>22</v>
      </c>
      <c r="E22" s="58" t="n">
        <v>8.428</v>
      </c>
      <c r="F22" s="59" t="n">
        <v>4035</v>
      </c>
      <c r="G22" s="59" t="n">
        <v>3539684</v>
      </c>
      <c r="H22" s="59" t="n">
        <v>4463891.99</v>
      </c>
      <c r="I22" s="60" t="n">
        <v>1.19</v>
      </c>
      <c r="J22" s="60" t="n">
        <v>1.17</v>
      </c>
      <c r="K22" s="60" t="n">
        <v>1.34</v>
      </c>
      <c r="L22" s="60" t="n">
        <v>1.18</v>
      </c>
      <c r="M22" s="61" t="n">
        <v>2</v>
      </c>
      <c r="N22" s="59" t="s">
        <v>68</v>
      </c>
      <c r="O22" s="62" t="s">
        <v>69</v>
      </c>
      <c r="P22" s="63"/>
      <c r="Q22" s="64"/>
    </row>
    <row r="23" s="36" customFormat="true" ht="17.1" hidden="false" customHeight="true" outlineLevel="0" collapsed="false">
      <c r="C23" s="65" t="s">
        <v>70</v>
      </c>
      <c r="D23" s="66" t="n">
        <v>3</v>
      </c>
      <c r="E23" s="67" t="n">
        <v>0.037</v>
      </c>
      <c r="F23" s="68" t="n">
        <v>6</v>
      </c>
      <c r="G23" s="68" t="n">
        <v>5500</v>
      </c>
      <c r="H23" s="68" t="n">
        <v>13062</v>
      </c>
      <c r="I23" s="69" t="n">
        <v>2.4</v>
      </c>
      <c r="J23" s="69" t="n">
        <v>2.3</v>
      </c>
      <c r="K23" s="69" t="n">
        <v>2.4</v>
      </c>
      <c r="L23" s="69" t="n">
        <v>2.49</v>
      </c>
      <c r="M23" s="70" t="n">
        <v>2</v>
      </c>
      <c r="N23" s="68" t="s">
        <v>71</v>
      </c>
      <c r="O23" s="71" t="s">
        <v>72</v>
      </c>
      <c r="P23" s="63"/>
      <c r="Q23" s="64"/>
    </row>
    <row r="24" s="36" customFormat="true" ht="17.1" hidden="false" customHeight="true" outlineLevel="0" collapsed="false">
      <c r="C24" s="65" t="s">
        <v>73</v>
      </c>
      <c r="D24" s="66" t="n">
        <v>19</v>
      </c>
      <c r="E24" s="67" t="n">
        <v>0.604</v>
      </c>
      <c r="F24" s="68" t="n">
        <v>221</v>
      </c>
      <c r="G24" s="68" t="n">
        <v>78520</v>
      </c>
      <c r="H24" s="68" t="n">
        <v>203389.76</v>
      </c>
      <c r="I24" s="69" t="n">
        <v>2.35</v>
      </c>
      <c r="J24" s="69" t="n">
        <v>2.3</v>
      </c>
      <c r="K24" s="69" t="n">
        <v>3.5</v>
      </c>
      <c r="L24" s="69" t="n">
        <v>3.57</v>
      </c>
      <c r="M24" s="70" t="n">
        <v>2</v>
      </c>
      <c r="N24" s="68" t="s">
        <v>74</v>
      </c>
      <c r="O24" s="71" t="s">
        <v>75</v>
      </c>
      <c r="P24" s="63"/>
      <c r="Q24" s="64"/>
    </row>
    <row r="25" s="36" customFormat="true" ht="17.1" hidden="false" customHeight="true" outlineLevel="0" collapsed="false">
      <c r="C25" s="65" t="s">
        <v>76</v>
      </c>
      <c r="D25" s="66" t="n">
        <v>22</v>
      </c>
      <c r="E25" s="67" t="n">
        <v>26.242</v>
      </c>
      <c r="F25" s="68" t="n">
        <v>2324</v>
      </c>
      <c r="G25" s="68" t="n">
        <v>1968113</v>
      </c>
      <c r="H25" s="68" t="n">
        <v>2578401.46</v>
      </c>
      <c r="I25" s="69" t="n">
        <v>1.26</v>
      </c>
      <c r="J25" s="69" t="n">
        <v>1.22</v>
      </c>
      <c r="K25" s="115" t="n">
        <v>1.43</v>
      </c>
      <c r="L25" s="115" t="n">
        <v>1.28</v>
      </c>
      <c r="M25" s="70" t="n">
        <v>2</v>
      </c>
      <c r="N25" s="68" t="s">
        <v>77</v>
      </c>
      <c r="O25" s="71" t="s">
        <v>78</v>
      </c>
      <c r="P25" s="63"/>
      <c r="Q25" s="64"/>
    </row>
    <row r="26" s="36" customFormat="true" ht="17.1" hidden="false" customHeight="true" outlineLevel="0" collapsed="false">
      <c r="C26" s="65" t="s">
        <v>79</v>
      </c>
      <c r="D26" s="66" t="n">
        <v>1</v>
      </c>
      <c r="E26" s="67" t="n">
        <v>0</v>
      </c>
      <c r="F26" s="68" t="n">
        <v>1</v>
      </c>
      <c r="G26" s="68" t="n">
        <v>1</v>
      </c>
      <c r="H26" s="68" t="n">
        <v>8</v>
      </c>
      <c r="I26" s="69" t="n">
        <v>8</v>
      </c>
      <c r="J26" s="69" t="n">
        <v>8</v>
      </c>
      <c r="K26" s="115" t="n">
        <v>8</v>
      </c>
      <c r="L26" s="115" t="n">
        <v>8</v>
      </c>
      <c r="M26" s="70" t="n">
        <v>2</v>
      </c>
      <c r="N26" s="68" t="s">
        <v>80</v>
      </c>
      <c r="O26" s="71" t="s">
        <v>81</v>
      </c>
      <c r="P26" s="63"/>
      <c r="Q26" s="64"/>
    </row>
    <row r="27" s="118" customFormat="true" ht="17.1" hidden="false" customHeight="true" outlineLevel="0" collapsed="false">
      <c r="A27" s="116"/>
      <c r="B27" s="117"/>
      <c r="C27" s="65" t="s">
        <v>82</v>
      </c>
      <c r="D27" s="66" t="n">
        <v>5</v>
      </c>
      <c r="E27" s="67" t="n">
        <v>0.033</v>
      </c>
      <c r="F27" s="68" t="n">
        <v>20</v>
      </c>
      <c r="G27" s="68" t="n">
        <v>1984</v>
      </c>
      <c r="H27" s="68" t="n">
        <v>1791.53</v>
      </c>
      <c r="I27" s="69" t="n">
        <v>0.93</v>
      </c>
      <c r="J27" s="69" t="n">
        <v>0.88</v>
      </c>
      <c r="K27" s="69" t="n">
        <v>0.93</v>
      </c>
      <c r="L27" s="69" t="n">
        <v>0.91</v>
      </c>
      <c r="M27" s="70" t="n">
        <v>1</v>
      </c>
      <c r="N27" s="68" t="s">
        <v>83</v>
      </c>
      <c r="O27" s="71" t="s">
        <v>84</v>
      </c>
      <c r="P27" s="63"/>
      <c r="Q27" s="64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</row>
    <row r="28" s="128" customFormat="true" ht="17.1" hidden="false" customHeight="true" outlineLevel="0" collapsed="false">
      <c r="A28" s="119"/>
      <c r="B28" s="117"/>
      <c r="C28" s="120" t="s">
        <v>85</v>
      </c>
      <c r="D28" s="121" t="n">
        <v>5</v>
      </c>
      <c r="E28" s="122" t="n">
        <v>0.015</v>
      </c>
      <c r="F28" s="123" t="n">
        <v>8</v>
      </c>
      <c r="G28" s="123" t="n">
        <v>730</v>
      </c>
      <c r="H28" s="123" t="n">
        <v>7074.7</v>
      </c>
      <c r="I28" s="124" t="n">
        <v>10</v>
      </c>
      <c r="J28" s="124" t="n">
        <v>9.5</v>
      </c>
      <c r="K28" s="125" t="n">
        <v>10</v>
      </c>
      <c r="L28" s="125" t="n">
        <v>10.4</v>
      </c>
      <c r="M28" s="126" t="n">
        <v>2</v>
      </c>
      <c r="N28" s="123" t="s">
        <v>86</v>
      </c>
      <c r="O28" s="127" t="s">
        <v>87</v>
      </c>
      <c r="P28" s="63"/>
      <c r="Q28" s="64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</row>
    <row r="29" s="116" customFormat="true" ht="17.1" hidden="false" customHeight="true" outlineLevel="0" collapsed="false">
      <c r="A29" s="119"/>
      <c r="C29" s="120" t="s">
        <v>88</v>
      </c>
      <c r="D29" s="121" t="n">
        <v>22</v>
      </c>
      <c r="E29" s="122" t="n">
        <v>26.107</v>
      </c>
      <c r="F29" s="123" t="n">
        <v>814</v>
      </c>
      <c r="G29" s="123" t="n">
        <v>1044286</v>
      </c>
      <c r="H29" s="123" t="n">
        <v>3461853.44</v>
      </c>
      <c r="I29" s="124" t="n">
        <v>4</v>
      </c>
      <c r="J29" s="124" t="n">
        <v>2.7</v>
      </c>
      <c r="K29" s="125" t="n">
        <v>4.04</v>
      </c>
      <c r="L29" s="125" t="n">
        <v>2.81</v>
      </c>
      <c r="M29" s="126" t="n">
        <v>1</v>
      </c>
      <c r="N29" s="123" t="s">
        <v>89</v>
      </c>
      <c r="O29" s="127" t="s">
        <v>90</v>
      </c>
      <c r="P29" s="63"/>
      <c r="Q29" s="64"/>
    </row>
    <row r="30" s="36" customFormat="true" ht="17.1" hidden="false" customHeight="true" outlineLevel="0" collapsed="false">
      <c r="C30" s="65" t="s">
        <v>91</v>
      </c>
      <c r="D30" s="66" t="n">
        <v>22</v>
      </c>
      <c r="E30" s="67" t="n">
        <v>16.616</v>
      </c>
      <c r="F30" s="68" t="n">
        <v>680</v>
      </c>
      <c r="G30" s="68" t="n">
        <v>564940</v>
      </c>
      <c r="H30" s="68" t="n">
        <v>787923.18</v>
      </c>
      <c r="I30" s="69" t="n">
        <v>1.32</v>
      </c>
      <c r="J30" s="69" t="n">
        <v>1.24</v>
      </c>
      <c r="K30" s="69" t="n">
        <v>1.58</v>
      </c>
      <c r="L30" s="69" t="n">
        <v>1.4</v>
      </c>
      <c r="M30" s="70" t="n">
        <v>1</v>
      </c>
      <c r="N30" s="68" t="s">
        <v>92</v>
      </c>
      <c r="O30" s="71" t="s">
        <v>93</v>
      </c>
      <c r="P30" s="63"/>
      <c r="Q30" s="64"/>
    </row>
    <row r="31" s="36" customFormat="true" ht="17.1" hidden="false" customHeight="true" outlineLevel="0" collapsed="false">
      <c r="C31" s="65" t="s">
        <v>94</v>
      </c>
      <c r="D31" s="66" t="n">
        <v>22</v>
      </c>
      <c r="E31" s="67" t="n">
        <v>47.686</v>
      </c>
      <c r="F31" s="68" t="n">
        <v>1841</v>
      </c>
      <c r="G31" s="68" t="n">
        <v>1559394</v>
      </c>
      <c r="H31" s="68" t="n">
        <v>3323076.87</v>
      </c>
      <c r="I31" s="69" t="n">
        <v>2</v>
      </c>
      <c r="J31" s="69" t="n">
        <v>1.79</v>
      </c>
      <c r="K31" s="69" t="n">
        <v>2.44</v>
      </c>
      <c r="L31" s="69" t="n">
        <v>0.09</v>
      </c>
      <c r="M31" s="70" t="n">
        <v>2</v>
      </c>
      <c r="N31" s="68" t="s">
        <v>95</v>
      </c>
      <c r="O31" s="71" t="s">
        <v>96</v>
      </c>
      <c r="P31" s="63"/>
      <c r="Q31" s="64"/>
    </row>
    <row r="32" s="36" customFormat="true" ht="17.1" hidden="false" customHeight="true" outlineLevel="0" collapsed="false">
      <c r="C32" s="65" t="s">
        <v>97</v>
      </c>
      <c r="D32" s="66" t="n">
        <v>22</v>
      </c>
      <c r="E32" s="67" t="n">
        <v>29.36</v>
      </c>
      <c r="F32" s="68" t="n">
        <v>881</v>
      </c>
      <c r="G32" s="68" t="n">
        <v>874999</v>
      </c>
      <c r="H32" s="68" t="n">
        <v>1297819.94</v>
      </c>
      <c r="I32" s="69" t="n">
        <v>1.5</v>
      </c>
      <c r="J32" s="69" t="n">
        <v>1.41</v>
      </c>
      <c r="K32" s="69" t="n">
        <v>1.56</v>
      </c>
      <c r="L32" s="69" t="n">
        <v>1.49</v>
      </c>
      <c r="M32" s="70" t="n">
        <v>1</v>
      </c>
      <c r="N32" s="68" t="s">
        <v>98</v>
      </c>
      <c r="O32" s="71" t="s">
        <v>99</v>
      </c>
      <c r="P32" s="63"/>
      <c r="Q32" s="64"/>
    </row>
    <row r="33" s="36" customFormat="true" ht="17.1" hidden="false" customHeight="true" outlineLevel="0" collapsed="false">
      <c r="C33" s="129" t="s">
        <v>100</v>
      </c>
      <c r="D33" s="130" t="n">
        <v>22</v>
      </c>
      <c r="E33" s="131" t="n">
        <v>9.73</v>
      </c>
      <c r="F33" s="132" t="n">
        <v>385</v>
      </c>
      <c r="G33" s="132" t="n">
        <v>48648</v>
      </c>
      <c r="H33" s="132" t="n">
        <v>212961.52</v>
      </c>
      <c r="I33" s="133" t="n">
        <v>4</v>
      </c>
      <c r="J33" s="133" t="n">
        <v>3.84</v>
      </c>
      <c r="K33" s="133" t="n">
        <v>4.8</v>
      </c>
      <c r="L33" s="133" t="n">
        <v>4.44</v>
      </c>
      <c r="M33" s="134" t="n">
        <v>2</v>
      </c>
      <c r="N33" s="132" t="s">
        <v>101</v>
      </c>
      <c r="O33" s="135" t="s">
        <v>102</v>
      </c>
      <c r="P33" s="63"/>
      <c r="Q33" s="64"/>
    </row>
    <row r="34" s="36" customFormat="true" ht="15.75" hidden="false" customHeight="true" outlineLevel="0" collapsed="false">
      <c r="C34" s="72" t="s">
        <v>54</v>
      </c>
      <c r="D34" s="73" t="s">
        <v>55</v>
      </c>
      <c r="E34" s="74" t="n">
        <v>9.08078931769157</v>
      </c>
      <c r="F34" s="75" t="n">
        <f aca="false">SUM(F22:F33)</f>
        <v>11216</v>
      </c>
      <c r="G34" s="75" t="n">
        <f aca="false">SUM(G22:G33)</f>
        <v>9686799</v>
      </c>
      <c r="H34" s="75" t="n">
        <f aca="false">SUM(H22:H33)</f>
        <v>16351254.39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56</v>
      </c>
      <c r="P34" s="63"/>
      <c r="Q34" s="64"/>
    </row>
    <row r="35" s="114" customFormat="true" ht="16.15" hidden="false" customHeight="true" outlineLevel="0" collapsed="false">
      <c r="A35" s="136"/>
      <c r="B35" s="36"/>
      <c r="C35" s="137" t="s">
        <v>103</v>
      </c>
      <c r="D35" s="79" t="s">
        <v>58</v>
      </c>
      <c r="E35" s="80" t="s">
        <v>59</v>
      </c>
      <c r="F35" s="81" t="n">
        <f aca="false">+K35</f>
        <v>-103</v>
      </c>
      <c r="G35" s="80" t="s">
        <v>60</v>
      </c>
      <c r="H35" s="82" t="n">
        <f aca="false">+I35</f>
        <v>-0.0557</v>
      </c>
      <c r="I35" s="83" t="n">
        <v>-0.0557</v>
      </c>
      <c r="J35" s="84" t="s">
        <v>61</v>
      </c>
      <c r="K35" s="85" t="n">
        <v>-103</v>
      </c>
      <c r="L35" s="84" t="s">
        <v>62</v>
      </c>
      <c r="M35" s="86" t="s">
        <v>63</v>
      </c>
      <c r="N35" s="87" t="n">
        <v>1749</v>
      </c>
      <c r="O35" s="88" t="s">
        <v>64</v>
      </c>
      <c r="P35" s="63"/>
      <c r="Q35" s="64"/>
    </row>
    <row r="36" s="141" customFormat="true" ht="16.15" hidden="false" customHeight="true" outlineLevel="0" collapsed="false">
      <c r="A36" s="138"/>
      <c r="B36" s="89"/>
      <c r="C36" s="90"/>
      <c r="D36" s="91"/>
      <c r="E36" s="139"/>
      <c r="F36" s="140"/>
      <c r="G36" s="139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36" customFormat="true" ht="15.75" hidden="false" customHeight="true" outlineLevel="0" collapsed="false">
      <c r="C37" s="72" t="s">
        <v>104</v>
      </c>
      <c r="D37" s="73" t="s">
        <v>55</v>
      </c>
      <c r="E37" s="74" t="n">
        <v>4.64047380901124</v>
      </c>
      <c r="F37" s="75" t="n">
        <v>68020</v>
      </c>
      <c r="G37" s="75" t="n">
        <v>50151339</v>
      </c>
      <c r="H37" s="75" t="n">
        <v>109630903</v>
      </c>
      <c r="I37" s="76" t="s">
        <v>55</v>
      </c>
      <c r="J37" s="76" t="s">
        <v>55</v>
      </c>
      <c r="K37" s="75" t="s">
        <v>55</v>
      </c>
      <c r="L37" s="75" t="s">
        <v>55</v>
      </c>
      <c r="M37" s="75" t="s">
        <v>55</v>
      </c>
      <c r="N37" s="76" t="s">
        <v>55</v>
      </c>
      <c r="O37" s="77" t="s">
        <v>105</v>
      </c>
      <c r="P37" s="63"/>
      <c r="Q37" s="64"/>
    </row>
    <row r="38" s="114" customFormat="true" ht="16.5" hidden="false" customHeight="true" outlineLevel="0" collapsed="false">
      <c r="A38" s="136"/>
      <c r="B38" s="36"/>
      <c r="C38" s="137" t="s">
        <v>106</v>
      </c>
      <c r="D38" s="79" t="s">
        <v>58</v>
      </c>
      <c r="E38" s="80" t="s">
        <v>59</v>
      </c>
      <c r="F38" s="81" t="n">
        <f aca="false">+K38</f>
        <v>-9</v>
      </c>
      <c r="G38" s="80" t="s">
        <v>60</v>
      </c>
      <c r="H38" s="82" t="n">
        <f aca="false">+I38</f>
        <v>-0.0041</v>
      </c>
      <c r="I38" s="83" t="n">
        <v>-0.0041</v>
      </c>
      <c r="J38" s="84" t="s">
        <v>61</v>
      </c>
      <c r="K38" s="85" t="n">
        <v>-9</v>
      </c>
      <c r="L38" s="84" t="s">
        <v>62</v>
      </c>
      <c r="M38" s="86" t="s">
        <v>63</v>
      </c>
      <c r="N38" s="87" t="n">
        <v>2146</v>
      </c>
      <c r="O38" s="88" t="s">
        <v>107</v>
      </c>
      <c r="P38" s="63"/>
      <c r="Q38" s="64"/>
    </row>
    <row r="39" s="141" customFormat="true" ht="11.25" hidden="false" customHeight="true" outlineLevel="0" collapsed="false">
      <c r="A39" s="138"/>
      <c r="B39" s="89"/>
      <c r="C39" s="90"/>
      <c r="D39" s="91"/>
      <c r="E39" s="139"/>
      <c r="F39" s="140"/>
      <c r="G39" s="139"/>
      <c r="H39" s="94"/>
      <c r="I39" s="95"/>
      <c r="J39" s="96"/>
      <c r="K39" s="97"/>
      <c r="L39" s="96"/>
      <c r="M39" s="98"/>
      <c r="N39" s="99"/>
      <c r="O39" s="100"/>
      <c r="P39" s="101"/>
      <c r="Q39" s="102"/>
    </row>
    <row r="40" s="141" customFormat="true" ht="18" hidden="false" customHeight="true" outlineLevel="0" collapsed="false">
      <c r="A40" s="138"/>
      <c r="B40" s="89"/>
      <c r="C40" s="142" t="s">
        <v>108</v>
      </c>
      <c r="D40" s="143"/>
      <c r="E40" s="139"/>
      <c r="F40" s="140"/>
      <c r="G40" s="139"/>
      <c r="H40" s="144"/>
      <c r="I40" s="145"/>
      <c r="J40" s="101"/>
      <c r="K40" s="146"/>
      <c r="L40" s="101"/>
      <c r="M40" s="147"/>
      <c r="N40" s="148"/>
      <c r="O40" s="149" t="s">
        <v>109</v>
      </c>
      <c r="P40" s="101"/>
      <c r="Q40" s="150"/>
    </row>
    <row r="41" s="151" customFormat="true" ht="18" hidden="false" customHeight="true" outlineLevel="0" collapsed="false">
      <c r="C41" s="152" t="s">
        <v>110</v>
      </c>
      <c r="D41" s="7"/>
      <c r="F41" s="153"/>
      <c r="G41" s="153"/>
      <c r="H41" s="7"/>
      <c r="I41" s="7"/>
      <c r="J41" s="7"/>
      <c r="K41" s="154"/>
      <c r="L41" s="154"/>
      <c r="M41" s="154"/>
      <c r="N41" s="7"/>
      <c r="O41" s="155" t="s">
        <v>111</v>
      </c>
    </row>
    <row r="42" s="36" customFormat="true" ht="17.1" hidden="false" customHeight="true" outlineLevel="0" collapsed="false">
      <c r="C42" s="156" t="s">
        <v>112</v>
      </c>
      <c r="D42" s="157" t="n">
        <v>21</v>
      </c>
      <c r="E42" s="158" t="n">
        <v>0.426</v>
      </c>
      <c r="F42" s="159" t="n">
        <v>205</v>
      </c>
      <c r="G42" s="159" t="n">
        <v>85141</v>
      </c>
      <c r="H42" s="159" t="n">
        <v>450585.98</v>
      </c>
      <c r="I42" s="160" t="n">
        <v>5.25</v>
      </c>
      <c r="J42" s="160" t="n">
        <v>5.15</v>
      </c>
      <c r="K42" s="160" t="n">
        <v>5.4</v>
      </c>
      <c r="L42" s="160" t="n">
        <v>5.5</v>
      </c>
      <c r="M42" s="161" t="n">
        <v>1</v>
      </c>
      <c r="N42" s="159" t="s">
        <v>113</v>
      </c>
      <c r="O42" s="162" t="s">
        <v>114</v>
      </c>
      <c r="P42" s="63"/>
      <c r="Q42" s="64"/>
    </row>
    <row r="43" s="114" customFormat="true" ht="17.1" hidden="false" customHeight="true" outlineLevel="0" collapsed="false">
      <c r="C43" s="65" t="s">
        <v>115</v>
      </c>
      <c r="D43" s="66" t="n">
        <v>21</v>
      </c>
      <c r="E43" s="67" t="n">
        <v>0.331</v>
      </c>
      <c r="F43" s="68" t="n">
        <v>225</v>
      </c>
      <c r="G43" s="68" t="n">
        <v>66110</v>
      </c>
      <c r="H43" s="68" t="n">
        <v>108987.42</v>
      </c>
      <c r="I43" s="69" t="n">
        <v>1.62</v>
      </c>
      <c r="J43" s="69" t="n">
        <v>1.6</v>
      </c>
      <c r="K43" s="115" t="n">
        <v>1.75</v>
      </c>
      <c r="L43" s="115" t="n">
        <v>1.68</v>
      </c>
      <c r="M43" s="70" t="n">
        <v>2</v>
      </c>
      <c r="N43" s="68" t="s">
        <v>116</v>
      </c>
      <c r="O43" s="71" t="s">
        <v>117</v>
      </c>
      <c r="P43" s="63"/>
      <c r="Q43" s="64"/>
    </row>
    <row r="44" s="163" customFormat="true" ht="17.1" hidden="false" customHeight="true" outlineLevel="0" collapsed="false">
      <c r="B44" s="1"/>
      <c r="C44" s="164" t="s">
        <v>118</v>
      </c>
      <c r="D44" s="165" t="n">
        <v>21</v>
      </c>
      <c r="E44" s="166" t="n">
        <v>0.619</v>
      </c>
      <c r="F44" s="167" t="n">
        <v>326</v>
      </c>
      <c r="G44" s="167" t="n">
        <v>123880</v>
      </c>
      <c r="H44" s="167" t="n">
        <v>558597.07</v>
      </c>
      <c r="I44" s="168" t="n">
        <v>4.6</v>
      </c>
      <c r="J44" s="168" t="n">
        <v>4.4</v>
      </c>
      <c r="K44" s="168" t="n">
        <v>4.68</v>
      </c>
      <c r="L44" s="168" t="n">
        <v>4.6</v>
      </c>
      <c r="M44" s="169" t="n">
        <v>1</v>
      </c>
      <c r="N44" s="167" t="s">
        <v>119</v>
      </c>
      <c r="O44" s="170" t="s">
        <v>120</v>
      </c>
      <c r="P44" s="63"/>
      <c r="Q44" s="102"/>
    </row>
    <row r="45" s="163" customFormat="true" ht="17.1" hidden="false" customHeight="true" outlineLevel="0" collapsed="false">
      <c r="B45" s="1"/>
      <c r="C45" s="171" t="s">
        <v>121</v>
      </c>
      <c r="D45" s="172" t="n">
        <v>9</v>
      </c>
      <c r="E45" s="173" t="n">
        <v>0.032</v>
      </c>
      <c r="F45" s="174" t="n">
        <v>20</v>
      </c>
      <c r="G45" s="174" t="n">
        <v>3113</v>
      </c>
      <c r="H45" s="174" t="n">
        <v>10505.3</v>
      </c>
      <c r="I45" s="175" t="n">
        <v>3.16</v>
      </c>
      <c r="J45" s="175" t="n">
        <v>3.15</v>
      </c>
      <c r="K45" s="175" t="n">
        <v>3.8</v>
      </c>
      <c r="L45" s="175" t="n">
        <v>3.85</v>
      </c>
      <c r="M45" s="176" t="n">
        <v>2</v>
      </c>
      <c r="N45" s="174" t="s">
        <v>122</v>
      </c>
      <c r="O45" s="177" t="s">
        <v>123</v>
      </c>
      <c r="P45" s="63"/>
      <c r="Q45" s="102"/>
    </row>
    <row r="46" customFormat="false" ht="17.1" hidden="false" customHeight="true" outlineLevel="0" collapsed="false">
      <c r="C46" s="178" t="s">
        <v>124</v>
      </c>
      <c r="D46" s="179" t="n">
        <v>9</v>
      </c>
      <c r="E46" s="180" t="n">
        <v>0.018</v>
      </c>
      <c r="F46" s="181" t="n">
        <v>11</v>
      </c>
      <c r="G46" s="181" t="n">
        <v>1730</v>
      </c>
      <c r="H46" s="181" t="n">
        <v>2664.5</v>
      </c>
      <c r="I46" s="182" t="n">
        <v>1.54</v>
      </c>
      <c r="J46" s="182" t="n">
        <v>1.41</v>
      </c>
      <c r="K46" s="183" t="n">
        <v>1.6</v>
      </c>
      <c r="L46" s="183" t="n">
        <v>1.47</v>
      </c>
      <c r="M46" s="184" t="n">
        <v>2</v>
      </c>
      <c r="N46" s="181" t="s">
        <v>125</v>
      </c>
      <c r="O46" s="185" t="s">
        <v>126</v>
      </c>
      <c r="P46" s="63"/>
      <c r="Q46" s="102"/>
    </row>
    <row r="47" customFormat="false" ht="17.1" hidden="false" customHeight="true" outlineLevel="0" collapsed="false">
      <c r="C47" s="171" t="s">
        <v>127</v>
      </c>
      <c r="D47" s="172" t="n">
        <v>14</v>
      </c>
      <c r="E47" s="173" t="n">
        <v>4.741</v>
      </c>
      <c r="F47" s="174" t="n">
        <v>54</v>
      </c>
      <c r="G47" s="174" t="n">
        <v>237060</v>
      </c>
      <c r="H47" s="174" t="n">
        <v>590789.7</v>
      </c>
      <c r="I47" s="175" t="n">
        <v>2.12</v>
      </c>
      <c r="J47" s="175" t="n">
        <v>2.08</v>
      </c>
      <c r="K47" s="186" t="n">
        <v>2.52</v>
      </c>
      <c r="L47" s="186" t="n">
        <v>2.64</v>
      </c>
      <c r="M47" s="176" t="n">
        <v>1</v>
      </c>
      <c r="N47" s="174" t="s">
        <v>128</v>
      </c>
      <c r="O47" s="177" t="s">
        <v>129</v>
      </c>
      <c r="P47" s="63"/>
      <c r="Q47" s="102"/>
    </row>
    <row r="48" customFormat="false" ht="17.25" hidden="false" customHeight="true" outlineLevel="0" collapsed="false">
      <c r="A48" s="187"/>
      <c r="C48" s="72" t="s">
        <v>54</v>
      </c>
      <c r="D48" s="73" t="s">
        <v>55</v>
      </c>
      <c r="E48" s="74" t="n">
        <v>0.57853464528306</v>
      </c>
      <c r="F48" s="75" t="n">
        <f aca="false">SUM(F42:F47)</f>
        <v>841</v>
      </c>
      <c r="G48" s="75" t="n">
        <f aca="false">SUM(G42:G47)</f>
        <v>517034</v>
      </c>
      <c r="H48" s="75" t="n">
        <f aca="false">SUM(H42:H47)</f>
        <v>1722129.97</v>
      </c>
      <c r="I48" s="76" t="s">
        <v>55</v>
      </c>
      <c r="J48" s="76" t="s">
        <v>55</v>
      </c>
      <c r="K48" s="75" t="s">
        <v>55</v>
      </c>
      <c r="L48" s="75" t="s">
        <v>55</v>
      </c>
      <c r="M48" s="75" t="s">
        <v>55</v>
      </c>
      <c r="N48" s="76" t="s">
        <v>55</v>
      </c>
      <c r="O48" s="77" t="s">
        <v>56</v>
      </c>
      <c r="P48" s="63"/>
      <c r="Q48" s="102"/>
    </row>
    <row r="49" customFormat="false" ht="17.25" hidden="false" customHeight="true" outlineLevel="0" collapsed="false">
      <c r="A49" s="187"/>
      <c r="C49" s="137" t="s">
        <v>130</v>
      </c>
      <c r="D49" s="79" t="s">
        <v>58</v>
      </c>
      <c r="E49" s="80" t="s">
        <v>59</v>
      </c>
      <c r="F49" s="81" t="n">
        <f aca="false">+K49</f>
        <v>-106</v>
      </c>
      <c r="G49" s="80" t="s">
        <v>60</v>
      </c>
      <c r="H49" s="82" t="n">
        <f aca="false">+I49</f>
        <v>-0.0402</v>
      </c>
      <c r="I49" s="83" t="n">
        <v>-0.0402</v>
      </c>
      <c r="J49" s="84" t="s">
        <v>61</v>
      </c>
      <c r="K49" s="85" t="n">
        <v>-106</v>
      </c>
      <c r="L49" s="84" t="s">
        <v>62</v>
      </c>
      <c r="M49" s="86" t="s">
        <v>63</v>
      </c>
      <c r="N49" s="87" t="n">
        <v>2525.6</v>
      </c>
      <c r="O49" s="88" t="s">
        <v>64</v>
      </c>
      <c r="P49" s="63"/>
      <c r="Q49" s="102"/>
    </row>
    <row r="50" s="141" customFormat="true" ht="12" hidden="false" customHeight="true" outlineLevel="0" collapsed="false">
      <c r="A50" s="138"/>
      <c r="C50" s="90"/>
      <c r="D50" s="91"/>
      <c r="E50" s="92"/>
      <c r="F50" s="93"/>
      <c r="G50" s="92"/>
      <c r="H50" s="94"/>
      <c r="I50" s="95"/>
      <c r="J50" s="96"/>
      <c r="K50" s="97"/>
      <c r="L50" s="96"/>
      <c r="M50" s="98"/>
      <c r="N50" s="99"/>
      <c r="O50" s="100"/>
      <c r="P50" s="101"/>
      <c r="Q50" s="102"/>
    </row>
    <row r="51" s="141" customFormat="true" ht="15" hidden="false" customHeight="true" outlineLevel="0" collapsed="false">
      <c r="C51" s="188" t="s">
        <v>131</v>
      </c>
      <c r="D51" s="189"/>
      <c r="E51" s="190"/>
      <c r="F51" s="191"/>
      <c r="G51" s="191"/>
      <c r="H51" s="191"/>
      <c r="I51" s="192"/>
      <c r="J51" s="192"/>
      <c r="K51" s="193"/>
      <c r="L51" s="193"/>
      <c r="M51" s="194"/>
      <c r="N51" s="191"/>
      <c r="O51" s="195" t="s">
        <v>132</v>
      </c>
      <c r="P51" s="101"/>
      <c r="Q51" s="102"/>
    </row>
    <row r="52" customFormat="false" ht="17.1" hidden="false" customHeight="true" outlineLevel="0" collapsed="false">
      <c r="C52" s="164" t="s">
        <v>133</v>
      </c>
      <c r="D52" s="165" t="n">
        <v>22</v>
      </c>
      <c r="E52" s="166" t="n">
        <v>64.008</v>
      </c>
      <c r="F52" s="167" t="n">
        <v>4571</v>
      </c>
      <c r="G52" s="167" t="n">
        <v>9215254</v>
      </c>
      <c r="H52" s="167" t="n">
        <v>8510032.5</v>
      </c>
      <c r="I52" s="168" t="n">
        <v>0.84</v>
      </c>
      <c r="J52" s="168" t="n">
        <v>0.83</v>
      </c>
      <c r="K52" s="168" t="n">
        <v>0.98</v>
      </c>
      <c r="L52" s="168" t="n">
        <v>0.85</v>
      </c>
      <c r="M52" s="169" t="n">
        <v>2</v>
      </c>
      <c r="N52" s="167" t="s">
        <v>134</v>
      </c>
      <c r="O52" s="170" t="s">
        <v>135</v>
      </c>
      <c r="P52" s="63"/>
      <c r="Q52" s="102"/>
    </row>
    <row r="53" customFormat="false" ht="17.1" hidden="false" customHeight="true" outlineLevel="0" collapsed="false">
      <c r="C53" s="178" t="s">
        <v>136</v>
      </c>
      <c r="D53" s="179" t="n">
        <v>22</v>
      </c>
      <c r="E53" s="180" t="n">
        <v>153.41</v>
      </c>
      <c r="F53" s="181" t="n">
        <v>9205</v>
      </c>
      <c r="G53" s="181" t="n">
        <v>20326883</v>
      </c>
      <c r="H53" s="181" t="n">
        <v>20661915.6</v>
      </c>
      <c r="I53" s="182" t="n">
        <v>1.01</v>
      </c>
      <c r="J53" s="182" t="n">
        <v>0.88</v>
      </c>
      <c r="K53" s="183" t="n">
        <v>1.14</v>
      </c>
      <c r="L53" s="183" t="n">
        <v>0.88</v>
      </c>
      <c r="M53" s="184" t="n">
        <v>1</v>
      </c>
      <c r="N53" s="181" t="s">
        <v>137</v>
      </c>
      <c r="O53" s="185" t="s">
        <v>138</v>
      </c>
      <c r="P53" s="63"/>
      <c r="Q53" s="102"/>
    </row>
    <row r="54" s="197" customFormat="true" ht="17.1" hidden="false" customHeight="true" outlineLevel="0" collapsed="false">
      <c r="A54" s="187"/>
      <c r="B54" s="1"/>
      <c r="C54" s="164" t="s">
        <v>139</v>
      </c>
      <c r="D54" s="165" t="n">
        <v>22</v>
      </c>
      <c r="E54" s="166" t="n">
        <v>0.898</v>
      </c>
      <c r="F54" s="167" t="n">
        <v>179</v>
      </c>
      <c r="G54" s="167" t="n">
        <v>80815</v>
      </c>
      <c r="H54" s="167" t="n">
        <v>104975.06</v>
      </c>
      <c r="I54" s="168" t="n">
        <v>1.29</v>
      </c>
      <c r="J54" s="168" t="n">
        <v>1.25</v>
      </c>
      <c r="K54" s="196" t="n">
        <v>1.33</v>
      </c>
      <c r="L54" s="196" t="n">
        <v>1.31</v>
      </c>
      <c r="M54" s="169" t="n">
        <v>1</v>
      </c>
      <c r="N54" s="167" t="s">
        <v>140</v>
      </c>
      <c r="O54" s="170" t="s">
        <v>141</v>
      </c>
      <c r="P54" s="63"/>
      <c r="Q54" s="102"/>
    </row>
    <row r="55" customFormat="false" ht="17.1" hidden="false" customHeight="true" outlineLevel="0" collapsed="false">
      <c r="A55" s="198"/>
      <c r="C55" s="178" t="s">
        <v>142</v>
      </c>
      <c r="D55" s="179" t="n">
        <v>21</v>
      </c>
      <c r="E55" s="180" t="n">
        <v>9.683</v>
      </c>
      <c r="F55" s="181" t="n">
        <v>765</v>
      </c>
      <c r="G55" s="181" t="n">
        <v>871465</v>
      </c>
      <c r="H55" s="181" t="n">
        <v>1242621</v>
      </c>
      <c r="I55" s="182" t="n">
        <v>1.48</v>
      </c>
      <c r="J55" s="182" t="n">
        <v>1.35</v>
      </c>
      <c r="K55" s="183" t="n">
        <v>1.52</v>
      </c>
      <c r="L55" s="183" t="n">
        <v>1.48</v>
      </c>
      <c r="M55" s="184" t="n">
        <v>2</v>
      </c>
      <c r="N55" s="181" t="s">
        <v>143</v>
      </c>
      <c r="O55" s="185" t="s">
        <v>144</v>
      </c>
      <c r="P55" s="63"/>
      <c r="Q55" s="102"/>
    </row>
    <row r="56" customFormat="false" ht="17.1" hidden="false" customHeight="true" outlineLevel="0" collapsed="false">
      <c r="C56" s="178" t="s">
        <v>145</v>
      </c>
      <c r="D56" s="179" t="n">
        <v>22</v>
      </c>
      <c r="E56" s="180" t="n">
        <v>9.331</v>
      </c>
      <c r="F56" s="181" t="n">
        <v>531</v>
      </c>
      <c r="G56" s="181" t="n">
        <v>396554</v>
      </c>
      <c r="H56" s="181" t="n">
        <v>729945.44</v>
      </c>
      <c r="I56" s="182" t="n">
        <v>1.7</v>
      </c>
      <c r="J56" s="182" t="n">
        <v>1.65</v>
      </c>
      <c r="K56" s="183" t="n">
        <v>2.05</v>
      </c>
      <c r="L56" s="183" t="n">
        <v>1.92</v>
      </c>
      <c r="M56" s="184" t="n">
        <v>2</v>
      </c>
      <c r="N56" s="181" t="s">
        <v>146</v>
      </c>
      <c r="O56" s="185" t="s">
        <v>147</v>
      </c>
      <c r="P56" s="63"/>
      <c r="Q56" s="102"/>
    </row>
    <row r="57" customFormat="false" ht="17.1" hidden="false" customHeight="true" outlineLevel="0" collapsed="false">
      <c r="C57" s="178" t="s">
        <v>148</v>
      </c>
      <c r="D57" s="179" t="n">
        <v>18</v>
      </c>
      <c r="E57" s="180" t="n">
        <v>1.085</v>
      </c>
      <c r="F57" s="181" t="n">
        <v>92</v>
      </c>
      <c r="G57" s="181" t="n">
        <v>43388</v>
      </c>
      <c r="H57" s="181" t="n">
        <v>93041.9</v>
      </c>
      <c r="I57" s="182" t="n">
        <v>2.1</v>
      </c>
      <c r="J57" s="182" t="n">
        <v>2.04</v>
      </c>
      <c r="K57" s="183" t="n">
        <v>2.2</v>
      </c>
      <c r="L57" s="183" t="n">
        <v>2.09</v>
      </c>
      <c r="M57" s="184" t="n">
        <v>2</v>
      </c>
      <c r="N57" s="181" t="s">
        <v>149</v>
      </c>
      <c r="O57" s="185" t="s">
        <v>150</v>
      </c>
      <c r="P57" s="63"/>
      <c r="Q57" s="102"/>
    </row>
    <row r="58" customFormat="false" ht="17.1" hidden="false" customHeight="true" outlineLevel="0" collapsed="false">
      <c r="C58" s="178" t="s">
        <v>151</v>
      </c>
      <c r="D58" s="179" t="n">
        <v>16</v>
      </c>
      <c r="E58" s="180" t="n">
        <v>4.629</v>
      </c>
      <c r="F58" s="181" t="n">
        <v>84</v>
      </c>
      <c r="G58" s="181" t="n">
        <v>83318</v>
      </c>
      <c r="H58" s="181" t="n">
        <v>192526.68</v>
      </c>
      <c r="I58" s="182" t="n">
        <v>2.22</v>
      </c>
      <c r="J58" s="182" t="n">
        <v>2.13</v>
      </c>
      <c r="K58" s="183" t="n">
        <v>2.55</v>
      </c>
      <c r="L58" s="183" t="n">
        <v>2.53</v>
      </c>
      <c r="M58" s="184" t="n">
        <v>2</v>
      </c>
      <c r="N58" s="181" t="s">
        <v>152</v>
      </c>
      <c r="O58" s="185" t="s">
        <v>153</v>
      </c>
      <c r="P58" s="63"/>
      <c r="Q58" s="102"/>
    </row>
    <row r="59" customFormat="false" ht="17.1" hidden="false" customHeight="true" outlineLevel="0" collapsed="false">
      <c r="C59" s="178" t="s">
        <v>154</v>
      </c>
      <c r="D59" s="179" t="n">
        <v>4</v>
      </c>
      <c r="E59" s="180" t="n">
        <v>0.222</v>
      </c>
      <c r="F59" s="181" t="n">
        <v>8</v>
      </c>
      <c r="G59" s="181" t="n">
        <v>3998</v>
      </c>
      <c r="H59" s="181" t="n">
        <v>13685.3</v>
      </c>
      <c r="I59" s="182" t="n">
        <v>3.4</v>
      </c>
      <c r="J59" s="182" t="n">
        <v>3.38</v>
      </c>
      <c r="K59" s="183" t="n">
        <v>3.5</v>
      </c>
      <c r="L59" s="183" t="n">
        <v>3.44</v>
      </c>
      <c r="M59" s="184" t="n">
        <v>2</v>
      </c>
      <c r="N59" s="181" t="s">
        <v>155</v>
      </c>
      <c r="O59" s="185" t="s">
        <v>156</v>
      </c>
      <c r="P59" s="63"/>
      <c r="Q59" s="102"/>
    </row>
    <row r="60" customFormat="false" ht="17.1" hidden="false" customHeight="true" outlineLevel="0" collapsed="false">
      <c r="A60" s="187"/>
      <c r="C60" s="178" t="s">
        <v>157</v>
      </c>
      <c r="D60" s="179" t="n">
        <v>7</v>
      </c>
      <c r="E60" s="180" t="n">
        <v>0.512</v>
      </c>
      <c r="F60" s="181" t="n">
        <v>14</v>
      </c>
      <c r="G60" s="181" t="n">
        <v>7677</v>
      </c>
      <c r="H60" s="181" t="n">
        <v>13981.37</v>
      </c>
      <c r="I60" s="182" t="n">
        <v>1.93</v>
      </c>
      <c r="J60" s="182" t="n">
        <v>1.81</v>
      </c>
      <c r="K60" s="182" t="n">
        <v>1.93</v>
      </c>
      <c r="L60" s="182" t="n">
        <v>1.89</v>
      </c>
      <c r="M60" s="184" t="n">
        <v>1</v>
      </c>
      <c r="N60" s="181" t="s">
        <v>158</v>
      </c>
      <c r="O60" s="185" t="s">
        <v>159</v>
      </c>
      <c r="P60" s="63"/>
      <c r="Q60" s="102"/>
    </row>
    <row r="61" customFormat="false" ht="17.1" hidden="false" customHeight="true" outlineLevel="0" collapsed="false">
      <c r="A61" s="187"/>
      <c r="C61" s="178" t="s">
        <v>160</v>
      </c>
      <c r="D61" s="179" t="n">
        <v>14</v>
      </c>
      <c r="E61" s="180" t="n">
        <v>0.409</v>
      </c>
      <c r="F61" s="181" t="n">
        <v>39</v>
      </c>
      <c r="G61" s="181" t="n">
        <v>5435</v>
      </c>
      <c r="H61" s="181" t="n">
        <v>63094</v>
      </c>
      <c r="I61" s="182" t="n">
        <v>11.4</v>
      </c>
      <c r="J61" s="182" t="n">
        <v>10.94</v>
      </c>
      <c r="K61" s="182" t="n">
        <v>12</v>
      </c>
      <c r="L61" s="182" t="n">
        <v>11.98</v>
      </c>
      <c r="M61" s="184" t="n">
        <v>1</v>
      </c>
      <c r="N61" s="181" t="s">
        <v>161</v>
      </c>
      <c r="O61" s="185" t="s">
        <v>162</v>
      </c>
      <c r="P61" s="63"/>
      <c r="Q61" s="102"/>
    </row>
    <row r="62" s="163" customFormat="true" ht="17.25" hidden="false" customHeight="true" outlineLevel="0" collapsed="false">
      <c r="A62" s="187"/>
      <c r="B62" s="1"/>
      <c r="C62" s="72" t="s">
        <v>54</v>
      </c>
      <c r="D62" s="73" t="s">
        <v>55</v>
      </c>
      <c r="E62" s="74" t="n">
        <v>44.8511910825449</v>
      </c>
      <c r="F62" s="75" t="n">
        <f aca="false">SUM(F52:F61)</f>
        <v>15488</v>
      </c>
      <c r="G62" s="75" t="n">
        <f aca="false">SUM(G52:G61)</f>
        <v>31034787</v>
      </c>
      <c r="H62" s="75" t="n">
        <f aca="false">SUM(H52:H61)</f>
        <v>31625818.85</v>
      </c>
      <c r="I62" s="76" t="s">
        <v>55</v>
      </c>
      <c r="J62" s="76" t="s">
        <v>55</v>
      </c>
      <c r="K62" s="75" t="s">
        <v>55</v>
      </c>
      <c r="L62" s="75" t="s">
        <v>55</v>
      </c>
      <c r="M62" s="75" t="s">
        <v>55</v>
      </c>
      <c r="N62" s="76" t="s">
        <v>55</v>
      </c>
      <c r="O62" s="77" t="s">
        <v>56</v>
      </c>
      <c r="P62" s="63"/>
      <c r="Q62" s="102"/>
    </row>
    <row r="63" s="163" customFormat="true" ht="17.25" hidden="false" customHeight="true" outlineLevel="0" collapsed="false">
      <c r="A63" s="187"/>
      <c r="B63" s="1"/>
      <c r="C63" s="137" t="s">
        <v>163</v>
      </c>
      <c r="D63" s="79" t="s">
        <v>58</v>
      </c>
      <c r="E63" s="80" t="s">
        <v>59</v>
      </c>
      <c r="F63" s="81" t="n">
        <f aca="false">+K63</f>
        <v>9</v>
      </c>
      <c r="G63" s="80" t="s">
        <v>60</v>
      </c>
      <c r="H63" s="82" t="n">
        <f aca="false">+I63</f>
        <v>0.005</v>
      </c>
      <c r="I63" s="83" t="n">
        <v>0.005</v>
      </c>
      <c r="J63" s="84" t="s">
        <v>61</v>
      </c>
      <c r="K63" s="85" t="n">
        <v>9</v>
      </c>
      <c r="L63" s="84" t="s">
        <v>62</v>
      </c>
      <c r="M63" s="86" t="s">
        <v>63</v>
      </c>
      <c r="N63" s="87" t="n">
        <v>1855.6</v>
      </c>
      <c r="O63" s="88" t="s">
        <v>64</v>
      </c>
      <c r="P63" s="63"/>
      <c r="Q63" s="102"/>
    </row>
    <row r="64" s="199" customFormat="true" ht="19.5" hidden="false" customHeight="true" outlineLevel="0" collapsed="false">
      <c r="C64" s="200" t="s">
        <v>164</v>
      </c>
      <c r="D64" s="200"/>
      <c r="E64" s="200"/>
      <c r="F64" s="200"/>
      <c r="G64" s="200"/>
      <c r="H64" s="200"/>
      <c r="I64" s="200" t="s">
        <v>165</v>
      </c>
      <c r="J64" s="200"/>
      <c r="K64" s="200"/>
      <c r="L64" s="200"/>
      <c r="M64" s="200"/>
      <c r="N64" s="200"/>
      <c r="O64" s="200"/>
      <c r="P64" s="201"/>
      <c r="Q64" s="201"/>
    </row>
    <row r="65" customFormat="false" ht="12.75" hidden="false" customHeight="false" outlineLevel="0" collapsed="false">
      <c r="D65" s="202"/>
      <c r="F65" s="1"/>
      <c r="G65" s="203"/>
      <c r="H65" s="203"/>
      <c r="N65" s="204"/>
    </row>
    <row r="66" customFormat="false" ht="12.75" hidden="false" customHeight="false" outlineLevel="0" collapsed="false">
      <c r="D66" s="205"/>
      <c r="E66" s="8"/>
      <c r="F66" s="205"/>
      <c r="G66" s="205"/>
      <c r="H66" s="205"/>
      <c r="L66" s="206"/>
      <c r="M66" s="206"/>
      <c r="N66" s="206"/>
      <c r="O66" s="207"/>
    </row>
    <row r="67" customFormat="false" ht="12.75" hidden="false" customHeight="false" outlineLevel="0" collapsed="false">
      <c r="D67" s="204"/>
      <c r="F67" s="203"/>
      <c r="G67" s="203"/>
      <c r="H67" s="203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H69" s="208"/>
      <c r="K69" s="209"/>
      <c r="L69" s="209"/>
      <c r="M69" s="209"/>
      <c r="N69" s="202"/>
    </row>
    <row r="70" customFormat="false" ht="12.75" hidden="false" customHeight="false" outlineLevel="0" collapsed="false">
      <c r="F70" s="203"/>
      <c r="G70" s="203"/>
      <c r="H70" s="203"/>
    </row>
    <row r="71" customFormat="false" ht="12.75" hidden="false" customHeight="false" outlineLevel="0" collapsed="false">
      <c r="F71" s="203"/>
      <c r="G71" s="203"/>
      <c r="H71" s="203"/>
    </row>
    <row r="72" customFormat="false" ht="12.75" hidden="false" customHeight="false" outlineLevel="0" collapsed="false">
      <c r="F72" s="203"/>
      <c r="G72" s="203"/>
      <c r="H72" s="203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8-24T19:05:09Z</cp:lastPrinted>
  <dcterms:modified xsi:type="dcterms:W3CDTF">2007-08-24T19:05:16Z</dcterms:modified>
  <cp:revision>0</cp:revision>
  <dc:subject/>
  <dc:title/>
</cp:coreProperties>
</file>