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6">
  <si>
    <t xml:space="preserve">CONT - TABLE ( 3 )  تابع - جدول رقم</t>
  </si>
  <si>
    <t xml:space="preserve">النشرة الشهرية لنشاط البورصة</t>
  </si>
  <si>
    <t xml:space="preserve">لشهر تموز 2007 </t>
  </si>
  <si>
    <t xml:space="preserve">TRADING ACTIVITY FOR THE ASE </t>
  </si>
  <si>
    <t xml:space="preserve"> JUL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328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8723.9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112.9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المجموع</t>
  </si>
  <si>
    <t xml:space="preserve">     Price Index =1209.0</t>
  </si>
  <si>
    <t xml:space="preserve">TOTAL - INDUSTRIAL SECTOR</t>
  </si>
  <si>
    <t xml:space="preserve">مجمـــــوع قطــــــاع الصنـــــــاعة</t>
  </si>
  <si>
    <t xml:space="preserve">Industry Price Index =2516.9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 3100.2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6" activeCellId="0" sqref="C4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6.1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6.1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6.15" hidden="false" customHeight="true" outlineLevel="0" collapsed="false">
      <c r="C3" s="9" t="str">
        <f aca="false">+I3</f>
        <v>لشهر تموز 2007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6.15" hidden="false" customHeight="true" outlineLevel="0" collapsed="false">
      <c r="C5" s="10" t="str">
        <f aca="false">+I5</f>
        <v> JULY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2</v>
      </c>
      <c r="E13" s="60" t="n">
        <v>32.504</v>
      </c>
      <c r="F13" s="61" t="n">
        <v>3358</v>
      </c>
      <c r="G13" s="61" t="n">
        <v>4550582</v>
      </c>
      <c r="H13" s="61" t="n">
        <v>5001690.15</v>
      </c>
      <c r="I13" s="62" t="n">
        <v>1.11</v>
      </c>
      <c r="J13" s="62" t="n">
        <v>1.05</v>
      </c>
      <c r="K13" s="63" t="n">
        <v>1.14</v>
      </c>
      <c r="L13" s="63" t="n">
        <v>1.1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1</v>
      </c>
      <c r="E14" s="70" t="n">
        <v>0.95</v>
      </c>
      <c r="F14" s="71" t="n">
        <v>286</v>
      </c>
      <c r="G14" s="71" t="n">
        <v>115001</v>
      </c>
      <c r="H14" s="71" t="n">
        <v>553118.72</v>
      </c>
      <c r="I14" s="72" t="n">
        <v>4.85</v>
      </c>
      <c r="J14" s="72" t="n">
        <v>4.75</v>
      </c>
      <c r="K14" s="73" t="n">
        <v>5</v>
      </c>
      <c r="L14" s="73" t="n">
        <v>4.84</v>
      </c>
      <c r="M14" s="74" t="n">
        <v>1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20</v>
      </c>
      <c r="E15" s="78" t="n">
        <v>0.325</v>
      </c>
      <c r="F15" s="79" t="n">
        <v>117</v>
      </c>
      <c r="G15" s="79" t="n">
        <v>29245</v>
      </c>
      <c r="H15" s="79" t="n">
        <v>50923.1</v>
      </c>
      <c r="I15" s="80" t="n">
        <v>1.83</v>
      </c>
      <c r="J15" s="80" t="n">
        <v>1.59</v>
      </c>
      <c r="K15" s="81" t="n">
        <v>1.83</v>
      </c>
      <c r="L15" s="81" t="n">
        <v>1.75</v>
      </c>
      <c r="M15" s="82" t="n">
        <v>1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2</v>
      </c>
      <c r="E16" s="78" t="n">
        <v>21.865</v>
      </c>
      <c r="F16" s="79" t="n">
        <v>4343</v>
      </c>
      <c r="G16" s="79" t="n">
        <v>1858511</v>
      </c>
      <c r="H16" s="79" t="n">
        <v>2642599.05</v>
      </c>
      <c r="I16" s="80" t="n">
        <v>1.55</v>
      </c>
      <c r="J16" s="80" t="n">
        <v>1.23</v>
      </c>
      <c r="K16" s="81" t="n">
        <v>1.58</v>
      </c>
      <c r="L16" s="81" t="n">
        <v>1.31</v>
      </c>
      <c r="M16" s="82" t="n">
        <v>2</v>
      </c>
      <c r="N16" s="79" t="s">
        <v>55</v>
      </c>
      <c r="O16" s="83" t="s">
        <v>56</v>
      </c>
      <c r="P16" s="66"/>
      <c r="Q16" s="56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22</v>
      </c>
      <c r="E17" s="78" t="n">
        <v>8.238</v>
      </c>
      <c r="F17" s="79" t="n">
        <v>443</v>
      </c>
      <c r="G17" s="79" t="n">
        <v>591109</v>
      </c>
      <c r="H17" s="79" t="n">
        <v>1710246.23</v>
      </c>
      <c r="I17" s="80" t="n">
        <v>2.77</v>
      </c>
      <c r="J17" s="80" t="n">
        <v>2.63</v>
      </c>
      <c r="K17" s="81" t="n">
        <v>3.33</v>
      </c>
      <c r="L17" s="81" t="n">
        <v>2.85</v>
      </c>
      <c r="M17" s="82" t="n">
        <v>1</v>
      </c>
      <c r="N17" s="79" t="s">
        <v>58</v>
      </c>
      <c r="O17" s="83" t="s">
        <v>59</v>
      </c>
      <c r="P17" s="66"/>
      <c r="Q17" s="56"/>
    </row>
    <row r="18" customFormat="false" ht="15.75" hidden="false" customHeight="true" outlineLevel="0" collapsed="false">
      <c r="A18" s="2"/>
      <c r="B18" s="2"/>
      <c r="C18" s="76" t="s">
        <v>60</v>
      </c>
      <c r="D18" s="77" t="n">
        <v>21</v>
      </c>
      <c r="E18" s="78" t="n">
        <v>9.689</v>
      </c>
      <c r="F18" s="79" t="n">
        <v>567</v>
      </c>
      <c r="G18" s="79" t="n">
        <v>346379</v>
      </c>
      <c r="H18" s="79" t="n">
        <v>1055929.94</v>
      </c>
      <c r="I18" s="80" t="n">
        <v>2.99</v>
      </c>
      <c r="J18" s="80" t="n">
        <v>2.82</v>
      </c>
      <c r="K18" s="81" t="n">
        <v>3.19</v>
      </c>
      <c r="L18" s="81" t="n">
        <v>2.95</v>
      </c>
      <c r="M18" s="82" t="n">
        <v>1</v>
      </c>
      <c r="N18" s="79" t="s">
        <v>61</v>
      </c>
      <c r="O18" s="83" t="s">
        <v>62</v>
      </c>
      <c r="P18" s="84"/>
      <c r="Q18" s="56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20</v>
      </c>
      <c r="E19" s="78" t="n">
        <v>4.877</v>
      </c>
      <c r="F19" s="79" t="n">
        <v>224</v>
      </c>
      <c r="G19" s="79" t="n">
        <v>170693</v>
      </c>
      <c r="H19" s="79" t="n">
        <v>778188.09</v>
      </c>
      <c r="I19" s="80" t="n">
        <v>5</v>
      </c>
      <c r="J19" s="80" t="n">
        <v>3.9</v>
      </c>
      <c r="K19" s="81" t="n">
        <v>5.4</v>
      </c>
      <c r="L19" s="81" t="n">
        <v>5.2</v>
      </c>
      <c r="M19" s="82" t="n">
        <v>2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22</v>
      </c>
      <c r="E20" s="78" t="n">
        <v>20.63</v>
      </c>
      <c r="F20" s="79" t="n">
        <v>389</v>
      </c>
      <c r="G20" s="79" t="n">
        <v>312469</v>
      </c>
      <c r="H20" s="79" t="n">
        <v>754424.04</v>
      </c>
      <c r="I20" s="80" t="n">
        <v>2.25</v>
      </c>
      <c r="J20" s="80" t="n">
        <v>2.06</v>
      </c>
      <c r="K20" s="81" t="n">
        <v>2.7</v>
      </c>
      <c r="L20" s="81" t="n">
        <v>2.71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6.15" hidden="false" customHeight="true" outlineLevel="0" collapsed="false">
      <c r="C21" s="85" t="s">
        <v>69</v>
      </c>
      <c r="D21" s="86" t="s">
        <v>70</v>
      </c>
      <c r="E21" s="87" t="n">
        <v>10.9436615170691</v>
      </c>
      <c r="F21" s="88" t="n">
        <f aca="false">SUM(F13:F20)</f>
        <v>9727</v>
      </c>
      <c r="G21" s="88" t="n">
        <f aca="false">SUM(G13:G20)</f>
        <v>7973989</v>
      </c>
      <c r="H21" s="88" t="n">
        <f aca="false">SUM(H13:H20)</f>
        <v>12547119.32</v>
      </c>
      <c r="I21" s="89" t="s">
        <v>70</v>
      </c>
      <c r="J21" s="89" t="s">
        <v>70</v>
      </c>
      <c r="K21" s="88" t="s">
        <v>70</v>
      </c>
      <c r="L21" s="88" t="s">
        <v>70</v>
      </c>
      <c r="M21" s="88" t="s">
        <v>70</v>
      </c>
      <c r="N21" s="89" t="s">
        <v>70</v>
      </c>
      <c r="O21" s="90" t="s">
        <v>71</v>
      </c>
      <c r="P21" s="66"/>
      <c r="Q21" s="56"/>
    </row>
    <row r="22" customFormat="false" ht="15.75" hidden="false" customHeight="false" outlineLevel="0" collapsed="false">
      <c r="C22" s="91" t="s">
        <v>72</v>
      </c>
      <c r="D22" s="92" t="s">
        <v>73</v>
      </c>
      <c r="E22" s="93" t="s">
        <v>74</v>
      </c>
      <c r="F22" s="94" t="n">
        <f aca="false">+K22</f>
        <v>79</v>
      </c>
      <c r="G22" s="93" t="s">
        <v>75</v>
      </c>
      <c r="H22" s="95" t="n">
        <f aca="false">+I22</f>
        <v>0.0243</v>
      </c>
      <c r="I22" s="96" t="n">
        <v>0.0243</v>
      </c>
      <c r="J22" s="97" t="s">
        <v>76</v>
      </c>
      <c r="K22" s="98" t="n">
        <v>79</v>
      </c>
      <c r="L22" s="97" t="s">
        <v>77</v>
      </c>
      <c r="M22" s="99" t="s">
        <v>78</v>
      </c>
      <c r="N22" s="100" t="n">
        <v>3328.1</v>
      </c>
      <c r="O22" s="101" t="s">
        <v>79</v>
      </c>
      <c r="P22" s="66"/>
      <c r="Q22" s="56"/>
    </row>
    <row r="23" s="5" customFormat="true" ht="15.75" hidden="false" customHeight="false" outlineLevel="0" collapsed="false">
      <c r="C23" s="102"/>
      <c r="D23" s="103"/>
      <c r="E23" s="104"/>
      <c r="F23" s="105"/>
      <c r="G23" s="104"/>
      <c r="H23" s="106"/>
      <c r="I23" s="107"/>
      <c r="J23" s="108"/>
      <c r="K23" s="109"/>
      <c r="L23" s="108"/>
      <c r="M23" s="110"/>
      <c r="N23" s="111"/>
      <c r="O23" s="112"/>
      <c r="P23" s="55"/>
      <c r="Q23" s="56"/>
    </row>
    <row r="24" s="115" customFormat="true" ht="18" hidden="false" customHeight="true" outlineLevel="0" collapsed="false">
      <c r="A24" s="5"/>
      <c r="B24" s="5"/>
      <c r="C24" s="113" t="s">
        <v>80</v>
      </c>
      <c r="D24" s="114"/>
      <c r="F24" s="116"/>
      <c r="G24" s="116"/>
      <c r="H24" s="114"/>
      <c r="I24" s="114"/>
      <c r="J24" s="114"/>
      <c r="K24" s="117"/>
      <c r="L24" s="117"/>
      <c r="M24" s="117"/>
      <c r="N24" s="114"/>
      <c r="O24" s="118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7" customFormat="true" ht="18" hidden="false" customHeight="true" outlineLevel="0" collapsed="false">
      <c r="A25" s="67"/>
      <c r="B25" s="67"/>
      <c r="C25" s="119" t="s">
        <v>82</v>
      </c>
      <c r="D25" s="120" t="n">
        <v>22</v>
      </c>
      <c r="E25" s="121" t="n">
        <v>10.573</v>
      </c>
      <c r="F25" s="122" t="n">
        <v>3842</v>
      </c>
      <c r="G25" s="122" t="n">
        <v>10573233</v>
      </c>
      <c r="H25" s="122" t="n">
        <v>24802698.43</v>
      </c>
      <c r="I25" s="123" t="n">
        <v>2.41</v>
      </c>
      <c r="J25" s="123" t="n">
        <v>2.22</v>
      </c>
      <c r="K25" s="124" t="n">
        <v>2.44</v>
      </c>
      <c r="L25" s="124" t="n">
        <v>2.36</v>
      </c>
      <c r="M25" s="125" t="n">
        <v>1</v>
      </c>
      <c r="N25" s="122" t="s">
        <v>83</v>
      </c>
      <c r="O25" s="126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8" customFormat="true" ht="18" hidden="false" customHeight="true" outlineLevel="0" collapsed="false">
      <c r="A26" s="1"/>
      <c r="B26" s="1"/>
      <c r="C26" s="68" t="s">
        <v>85</v>
      </c>
      <c r="D26" s="69" t="n">
        <v>20</v>
      </c>
      <c r="E26" s="70" t="n">
        <v>2.668</v>
      </c>
      <c r="F26" s="71" t="n">
        <v>177</v>
      </c>
      <c r="G26" s="71" t="n">
        <v>360165</v>
      </c>
      <c r="H26" s="71" t="n">
        <v>2723324.88</v>
      </c>
      <c r="I26" s="72" t="n">
        <v>7.07</v>
      </c>
      <c r="J26" s="72" t="n">
        <v>6.71</v>
      </c>
      <c r="K26" s="73" t="n">
        <v>7.75</v>
      </c>
      <c r="L26" s="73" t="n">
        <v>7.4</v>
      </c>
      <c r="M26" s="74" t="n">
        <v>1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67" customFormat="true" ht="17.25" hidden="false" customHeight="true" outlineLevel="0" collapsed="false">
      <c r="B27" s="1"/>
      <c r="C27" s="68" t="s">
        <v>88</v>
      </c>
      <c r="D27" s="69" t="n">
        <v>22</v>
      </c>
      <c r="E27" s="70" t="n">
        <v>3.778</v>
      </c>
      <c r="F27" s="71" t="n">
        <v>574</v>
      </c>
      <c r="G27" s="71" t="n">
        <v>472241</v>
      </c>
      <c r="H27" s="71" t="n">
        <v>1151425.66</v>
      </c>
      <c r="I27" s="72" t="n">
        <v>2.42</v>
      </c>
      <c r="J27" s="72" t="n">
        <v>2.35</v>
      </c>
      <c r="K27" s="73" t="n">
        <v>2.5</v>
      </c>
      <c r="L27" s="73" t="n">
        <v>2.45</v>
      </c>
      <c r="M27" s="74" t="n">
        <v>1</v>
      </c>
      <c r="N27" s="71" t="s">
        <v>89</v>
      </c>
      <c r="O27" s="75" t="s">
        <v>90</v>
      </c>
      <c r="P27" s="66"/>
      <c r="Q27" s="56"/>
    </row>
    <row r="28" s="67" customFormat="true" ht="17.25" hidden="false" customHeight="true" outlineLevel="0" collapsed="false">
      <c r="B28" s="1"/>
      <c r="C28" s="129" t="s">
        <v>91</v>
      </c>
      <c r="D28" s="130" t="n">
        <v>19</v>
      </c>
      <c r="E28" s="131" t="n">
        <v>0.681</v>
      </c>
      <c r="F28" s="132" t="n">
        <v>147</v>
      </c>
      <c r="G28" s="132" t="n">
        <v>40850</v>
      </c>
      <c r="H28" s="132" t="n">
        <v>50496.47</v>
      </c>
      <c r="I28" s="133" t="n">
        <v>1.25</v>
      </c>
      <c r="J28" s="133" t="n">
        <v>1.17</v>
      </c>
      <c r="K28" s="134" t="n">
        <v>1.3</v>
      </c>
      <c r="L28" s="134" t="n">
        <v>1.27</v>
      </c>
      <c r="M28" s="135" t="n">
        <v>1</v>
      </c>
      <c r="N28" s="132" t="s">
        <v>92</v>
      </c>
      <c r="O28" s="136" t="s">
        <v>93</v>
      </c>
      <c r="P28" s="66"/>
      <c r="Q28" s="56"/>
    </row>
    <row r="29" customFormat="false" ht="17.25" hidden="false" customHeight="true" outlineLevel="0" collapsed="false">
      <c r="A29" s="57"/>
      <c r="C29" s="85" t="s">
        <v>69</v>
      </c>
      <c r="D29" s="86" t="s">
        <v>70</v>
      </c>
      <c r="E29" s="87" t="n">
        <v>10.9099882716049</v>
      </c>
      <c r="F29" s="88" t="n">
        <f aca="false">SUM(F25:F28)</f>
        <v>4740</v>
      </c>
      <c r="G29" s="88" t="n">
        <f aca="false">SUM(G25:G28)</f>
        <v>11446489</v>
      </c>
      <c r="H29" s="88" t="n">
        <f aca="false">SUM(H25:H28)</f>
        <v>28727945.44</v>
      </c>
      <c r="I29" s="89" t="s">
        <v>70</v>
      </c>
      <c r="J29" s="89" t="s">
        <v>70</v>
      </c>
      <c r="K29" s="88" t="s">
        <v>70</v>
      </c>
      <c r="L29" s="88" t="s">
        <v>70</v>
      </c>
      <c r="M29" s="88" t="s">
        <v>70</v>
      </c>
      <c r="N29" s="89" t="s">
        <v>70</v>
      </c>
      <c r="O29" s="90" t="s">
        <v>71</v>
      </c>
      <c r="P29" s="66"/>
      <c r="Q29" s="56"/>
    </row>
    <row r="30" customFormat="false" ht="15.75" hidden="false" customHeight="false" outlineLevel="0" collapsed="false">
      <c r="C30" s="91" t="s">
        <v>94</v>
      </c>
      <c r="D30" s="92" t="s">
        <v>73</v>
      </c>
      <c r="E30" s="93" t="s">
        <v>74</v>
      </c>
      <c r="F30" s="94" t="n">
        <f aca="false">+K30</f>
        <v>-72</v>
      </c>
      <c r="G30" s="93" t="s">
        <v>75</v>
      </c>
      <c r="H30" s="95" t="n">
        <f aca="false">+I30</f>
        <v>-0.0082</v>
      </c>
      <c r="I30" s="96" t="n">
        <v>-0.0082</v>
      </c>
      <c r="J30" s="97" t="s">
        <v>76</v>
      </c>
      <c r="K30" s="98" t="n">
        <v>-72</v>
      </c>
      <c r="L30" s="97" t="s">
        <v>77</v>
      </c>
      <c r="M30" s="99" t="s">
        <v>78</v>
      </c>
      <c r="N30" s="100" t="n">
        <v>8723.9</v>
      </c>
      <c r="O30" s="101" t="s">
        <v>79</v>
      </c>
      <c r="P30" s="66"/>
      <c r="Q30" s="56"/>
    </row>
    <row r="31" s="5" customFormat="true" ht="15.75" hidden="false" customHeight="false" outlineLevel="0" collapsed="false">
      <c r="C31" s="102"/>
      <c r="D31" s="103"/>
      <c r="E31" s="137"/>
      <c r="F31" s="138"/>
      <c r="G31" s="137"/>
      <c r="H31" s="106"/>
      <c r="I31" s="107"/>
      <c r="J31" s="108"/>
      <c r="K31" s="109"/>
      <c r="L31" s="108"/>
      <c r="M31" s="110"/>
      <c r="N31" s="111"/>
      <c r="O31" s="112"/>
      <c r="P31" s="55"/>
      <c r="Q31" s="56"/>
    </row>
    <row r="32" s="5" customFormat="true" ht="17.25" hidden="false" customHeight="true" outlineLevel="0" collapsed="false">
      <c r="C32" s="47" t="s">
        <v>95</v>
      </c>
      <c r="D32" s="48"/>
      <c r="E32" s="49"/>
      <c r="F32" s="50"/>
      <c r="G32" s="50"/>
      <c r="H32" s="50"/>
      <c r="I32" s="51"/>
      <c r="J32" s="51"/>
      <c r="K32" s="52"/>
      <c r="L32" s="52"/>
      <c r="M32" s="53"/>
      <c r="N32" s="50"/>
      <c r="O32" s="54" t="s">
        <v>96</v>
      </c>
      <c r="P32" s="55"/>
      <c r="Q32" s="56"/>
    </row>
    <row r="33" customFormat="false" ht="17.25" hidden="false" customHeight="true" outlineLevel="0" collapsed="false">
      <c r="C33" s="76" t="s">
        <v>97</v>
      </c>
      <c r="D33" s="77" t="n">
        <v>19</v>
      </c>
      <c r="E33" s="78" t="n">
        <v>0.205</v>
      </c>
      <c r="F33" s="79" t="n">
        <v>118</v>
      </c>
      <c r="G33" s="79" t="n">
        <v>25625</v>
      </c>
      <c r="H33" s="79" t="n">
        <v>153216.24</v>
      </c>
      <c r="I33" s="80" t="n">
        <v>5.8</v>
      </c>
      <c r="J33" s="80" t="n">
        <v>5.65</v>
      </c>
      <c r="K33" s="80" t="n">
        <v>6.09</v>
      </c>
      <c r="L33" s="80" t="n">
        <v>6.03</v>
      </c>
      <c r="M33" s="82" t="n">
        <v>1</v>
      </c>
      <c r="N33" s="79" t="s">
        <v>98</v>
      </c>
      <c r="O33" s="83" t="s">
        <v>99</v>
      </c>
      <c r="P33" s="66"/>
      <c r="Q33" s="56"/>
    </row>
    <row r="34" customFormat="false" ht="17.25" hidden="false" customHeight="true" outlineLevel="0" collapsed="false">
      <c r="C34" s="76" t="s">
        <v>100</v>
      </c>
      <c r="D34" s="77" t="n">
        <v>22</v>
      </c>
      <c r="E34" s="78" t="n">
        <v>88.704</v>
      </c>
      <c r="F34" s="79" t="n">
        <v>5996</v>
      </c>
      <c r="G34" s="79" t="n">
        <v>10200920</v>
      </c>
      <c r="H34" s="79" t="n">
        <v>8450906.28</v>
      </c>
      <c r="I34" s="80" t="n">
        <v>0.83</v>
      </c>
      <c r="J34" s="80" t="n">
        <v>0.7</v>
      </c>
      <c r="K34" s="80" t="n">
        <v>0.89</v>
      </c>
      <c r="L34" s="80" t="n">
        <v>0.71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2</v>
      </c>
      <c r="E35" s="78" t="n">
        <v>24.464</v>
      </c>
      <c r="F35" s="79" t="n">
        <v>1661</v>
      </c>
      <c r="G35" s="79" t="n">
        <v>1270060</v>
      </c>
      <c r="H35" s="79" t="n">
        <v>2534054.65</v>
      </c>
      <c r="I35" s="80" t="n">
        <v>1.84</v>
      </c>
      <c r="J35" s="80" t="n">
        <v>1.8</v>
      </c>
      <c r="K35" s="80" t="n">
        <v>2.15</v>
      </c>
      <c r="L35" s="80" t="n">
        <v>1.85</v>
      </c>
      <c r="M35" s="82" t="n">
        <v>2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2</v>
      </c>
      <c r="E36" s="78" t="n">
        <v>69.664</v>
      </c>
      <c r="F36" s="79" t="n">
        <v>1813</v>
      </c>
      <c r="G36" s="79" t="n">
        <v>3134887</v>
      </c>
      <c r="H36" s="79" t="n">
        <v>6258517.95</v>
      </c>
      <c r="I36" s="80" t="n">
        <v>1.85</v>
      </c>
      <c r="J36" s="80" t="n">
        <v>1.79</v>
      </c>
      <c r="K36" s="80" t="n">
        <v>2.17</v>
      </c>
      <c r="L36" s="80" t="n">
        <v>1.81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58" t="s">
        <v>109</v>
      </c>
      <c r="D37" s="59" t="n">
        <v>13</v>
      </c>
      <c r="E37" s="60" t="n">
        <v>0.704</v>
      </c>
      <c r="F37" s="61" t="n">
        <v>32</v>
      </c>
      <c r="G37" s="61" t="n">
        <v>10567</v>
      </c>
      <c r="H37" s="61" t="n">
        <v>18230.96</v>
      </c>
      <c r="I37" s="62" t="n">
        <v>1.7</v>
      </c>
      <c r="J37" s="62" t="n">
        <v>1.65</v>
      </c>
      <c r="K37" s="62" t="n">
        <v>1.86</v>
      </c>
      <c r="L37" s="62" t="n">
        <v>1.74</v>
      </c>
      <c r="M37" s="64" t="n">
        <v>2</v>
      </c>
      <c r="N37" s="61" t="s">
        <v>110</v>
      </c>
      <c r="O37" s="65" t="s">
        <v>111</v>
      </c>
      <c r="P37" s="66"/>
      <c r="Q37" s="56"/>
    </row>
    <row r="38" customFormat="false" ht="17.25" hidden="false" customHeight="true" outlineLevel="0" collapsed="false">
      <c r="C38" s="129" t="s">
        <v>112</v>
      </c>
      <c r="D38" s="130" t="n">
        <v>20</v>
      </c>
      <c r="E38" s="131" t="n">
        <v>7.686</v>
      </c>
      <c r="F38" s="132" t="n">
        <v>228</v>
      </c>
      <c r="G38" s="132" t="n">
        <v>92230</v>
      </c>
      <c r="H38" s="132" t="n">
        <v>132758.42</v>
      </c>
      <c r="I38" s="133" t="n">
        <v>1.62</v>
      </c>
      <c r="J38" s="133" t="n">
        <v>1.19</v>
      </c>
      <c r="K38" s="133" t="n">
        <v>1.65</v>
      </c>
      <c r="L38" s="133" t="n">
        <v>1.18</v>
      </c>
      <c r="M38" s="135" t="n">
        <v>1</v>
      </c>
      <c r="N38" s="132" t="s">
        <v>113</v>
      </c>
      <c r="O38" s="136" t="s">
        <v>114</v>
      </c>
      <c r="P38" s="66"/>
      <c r="Q38" s="56"/>
    </row>
    <row r="39" customFormat="false" ht="19.5" hidden="false" customHeight="true" outlineLevel="0" collapsed="false">
      <c r="A39" s="46"/>
      <c r="C39" s="85" t="s">
        <v>69</v>
      </c>
      <c r="D39" s="86" t="s">
        <v>70</v>
      </c>
      <c r="E39" s="87" t="n">
        <v>24.0918306899202</v>
      </c>
      <c r="F39" s="88" t="n">
        <f aca="false">SUM(F33:F38)</f>
        <v>9848</v>
      </c>
      <c r="G39" s="88" t="n">
        <f aca="false">SUM(G33:G38)</f>
        <v>14734289</v>
      </c>
      <c r="H39" s="88" t="n">
        <f aca="false">SUM(H33:H38)</f>
        <v>17547684.5</v>
      </c>
      <c r="I39" s="89" t="s">
        <v>70</v>
      </c>
      <c r="J39" s="89" t="s">
        <v>70</v>
      </c>
      <c r="K39" s="88" t="s">
        <v>70</v>
      </c>
      <c r="L39" s="88" t="s">
        <v>70</v>
      </c>
      <c r="M39" s="88" t="s">
        <v>70</v>
      </c>
      <c r="N39" s="89" t="s">
        <v>70</v>
      </c>
      <c r="O39" s="90" t="s">
        <v>71</v>
      </c>
      <c r="P39" s="66"/>
      <c r="Q39" s="56"/>
    </row>
    <row r="40" customFormat="false" ht="19.5" hidden="false" customHeight="true" outlineLevel="0" collapsed="false">
      <c r="C40" s="91" t="s">
        <v>115</v>
      </c>
      <c r="D40" s="92" t="s">
        <v>73</v>
      </c>
      <c r="E40" s="93" t="s">
        <v>74</v>
      </c>
      <c r="F40" s="94" t="n">
        <f aca="false">+K40</f>
        <v>-21</v>
      </c>
      <c r="G40" s="93" t="s">
        <v>75</v>
      </c>
      <c r="H40" s="95" t="n">
        <f aca="false">+I40</f>
        <v>-0.0098</v>
      </c>
      <c r="I40" s="96" t="n">
        <v>-0.0098</v>
      </c>
      <c r="J40" s="97" t="s">
        <v>76</v>
      </c>
      <c r="K40" s="98" t="n">
        <v>-21</v>
      </c>
      <c r="L40" s="97" t="s">
        <v>77</v>
      </c>
      <c r="M40" s="99" t="s">
        <v>78</v>
      </c>
      <c r="N40" s="100" t="n">
        <v>2112.9</v>
      </c>
      <c r="O40" s="101" t="s">
        <v>79</v>
      </c>
      <c r="P40" s="66"/>
      <c r="Q40" s="56"/>
    </row>
    <row r="41" s="5" customFormat="true" ht="15.75" hidden="false" customHeight="false" outlineLevel="0" collapsed="false">
      <c r="C41" s="102"/>
      <c r="D41" s="103"/>
      <c r="E41" s="137"/>
      <c r="F41" s="138"/>
      <c r="G41" s="137"/>
      <c r="H41" s="106"/>
      <c r="I41" s="107"/>
      <c r="J41" s="108"/>
      <c r="K41" s="109"/>
      <c r="L41" s="108"/>
      <c r="M41" s="110"/>
      <c r="N41" s="111"/>
      <c r="O41" s="112"/>
      <c r="P41" s="55"/>
      <c r="Q41" s="56"/>
    </row>
    <row r="42" s="36" customFormat="true" ht="17.25" hidden="false" customHeight="true" outlineLevel="0" collapsed="false">
      <c r="A42" s="46"/>
      <c r="B42" s="5"/>
      <c r="C42" s="47" t="s">
        <v>116</v>
      </c>
      <c r="D42" s="48"/>
      <c r="E42" s="49"/>
      <c r="F42" s="50"/>
      <c r="G42" s="50"/>
      <c r="H42" s="50"/>
      <c r="I42" s="51"/>
      <c r="J42" s="51"/>
      <c r="K42" s="52"/>
      <c r="L42" s="52"/>
      <c r="M42" s="53"/>
      <c r="N42" s="50"/>
      <c r="O42" s="54" t="s">
        <v>117</v>
      </c>
      <c r="P42" s="55"/>
      <c r="Q42" s="56"/>
    </row>
    <row r="43" s="67" customFormat="true" ht="17.25" hidden="false" customHeight="true" outlineLevel="0" collapsed="false">
      <c r="A43" s="57"/>
      <c r="B43" s="1"/>
      <c r="C43" s="58" t="s">
        <v>118</v>
      </c>
      <c r="D43" s="59" t="n">
        <v>22</v>
      </c>
      <c r="E43" s="60" t="n">
        <v>1.209</v>
      </c>
      <c r="F43" s="61" t="n">
        <v>191</v>
      </c>
      <c r="G43" s="61" t="n">
        <v>90709</v>
      </c>
      <c r="H43" s="61" t="n">
        <v>63047.58</v>
      </c>
      <c r="I43" s="62" t="n">
        <v>0.68</v>
      </c>
      <c r="J43" s="62" t="n">
        <v>0.67</v>
      </c>
      <c r="K43" s="63" t="n">
        <v>0.73</v>
      </c>
      <c r="L43" s="63" t="n">
        <v>0.71</v>
      </c>
      <c r="M43" s="64" t="n">
        <v>1</v>
      </c>
      <c r="N43" s="61" t="s">
        <v>119</v>
      </c>
      <c r="O43" s="65" t="s">
        <v>120</v>
      </c>
      <c r="P43" s="66"/>
      <c r="Q43" s="56"/>
    </row>
    <row r="44" s="67" customFormat="true" ht="17.25" hidden="false" customHeight="true" outlineLevel="0" collapsed="false">
      <c r="A44" s="57"/>
      <c r="B44" s="1"/>
      <c r="C44" s="68" t="s">
        <v>121</v>
      </c>
      <c r="D44" s="69" t="n">
        <v>22</v>
      </c>
      <c r="E44" s="70" t="n">
        <v>11.356</v>
      </c>
      <c r="F44" s="71" t="n">
        <v>653</v>
      </c>
      <c r="G44" s="71" t="n">
        <v>681379</v>
      </c>
      <c r="H44" s="71" t="n">
        <v>484470.57</v>
      </c>
      <c r="I44" s="72" t="n">
        <v>0.67</v>
      </c>
      <c r="J44" s="72" t="n">
        <v>0.67</v>
      </c>
      <c r="K44" s="73" t="n">
        <v>0.75</v>
      </c>
      <c r="L44" s="73" t="n">
        <v>0.71</v>
      </c>
      <c r="M44" s="74" t="n">
        <v>1</v>
      </c>
      <c r="N44" s="71" t="s">
        <v>122</v>
      </c>
      <c r="O44" s="75" t="s">
        <v>123</v>
      </c>
      <c r="P44" s="66"/>
      <c r="Q44" s="56"/>
    </row>
    <row r="45" customFormat="false" ht="19.5" hidden="false" customHeight="true" outlineLevel="0" collapsed="false">
      <c r="C45" s="139" t="s">
        <v>69</v>
      </c>
      <c r="D45" s="88" t="s">
        <v>70</v>
      </c>
      <c r="E45" s="87" t="n">
        <v>5.51491428571429</v>
      </c>
      <c r="F45" s="88" t="n">
        <f aca="false">SUM(F43:F44)</f>
        <v>844</v>
      </c>
      <c r="G45" s="88" t="n">
        <f aca="false">SUM(G43:G44)</f>
        <v>772088</v>
      </c>
      <c r="H45" s="88" t="n">
        <f aca="false">SUM(H43:H44)</f>
        <v>547518.15</v>
      </c>
      <c r="I45" s="88" t="s">
        <v>70</v>
      </c>
      <c r="J45" s="88" t="s">
        <v>70</v>
      </c>
      <c r="K45" s="88" t="s">
        <v>70</v>
      </c>
      <c r="L45" s="88" t="s">
        <v>70</v>
      </c>
      <c r="M45" s="88" t="s">
        <v>70</v>
      </c>
      <c r="N45" s="88" t="s">
        <v>70</v>
      </c>
      <c r="O45" s="90" t="s">
        <v>124</v>
      </c>
      <c r="P45" s="66"/>
      <c r="Q45" s="56"/>
    </row>
    <row r="46" customFormat="false" ht="19.5" hidden="false" customHeight="true" outlineLevel="0" collapsed="false">
      <c r="C46" s="91" t="s">
        <v>125</v>
      </c>
      <c r="D46" s="92" t="s">
        <v>73</v>
      </c>
      <c r="E46" s="93" t="s">
        <v>74</v>
      </c>
      <c r="F46" s="94" t="n">
        <f aca="false">+K46</f>
        <v>-61</v>
      </c>
      <c r="G46" s="93" t="s">
        <v>75</v>
      </c>
      <c r="H46" s="95" t="n">
        <f aca="false">+I46</f>
        <v>-0.0482</v>
      </c>
      <c r="I46" s="96" t="n">
        <v>-0.0482</v>
      </c>
      <c r="J46" s="97" t="s">
        <v>76</v>
      </c>
      <c r="K46" s="98" t="n">
        <v>-61</v>
      </c>
      <c r="L46" s="97" t="s">
        <v>77</v>
      </c>
      <c r="M46" s="99" t="s">
        <v>78</v>
      </c>
      <c r="N46" s="100" t="n">
        <v>1209</v>
      </c>
      <c r="O46" s="101" t="s">
        <v>79</v>
      </c>
      <c r="P46" s="66"/>
      <c r="Q46" s="56"/>
    </row>
    <row r="47" customFormat="false" ht="17.25" hidden="false" customHeight="true" outlineLevel="0" collapsed="false">
      <c r="C47" s="140"/>
      <c r="D47" s="141"/>
      <c r="E47" s="141"/>
      <c r="F47" s="142"/>
      <c r="G47" s="142"/>
      <c r="H47" s="142"/>
      <c r="I47" s="140"/>
      <c r="J47" s="140"/>
      <c r="K47" s="141"/>
      <c r="L47" s="143"/>
      <c r="M47" s="141"/>
      <c r="N47" s="144"/>
      <c r="O47" s="140"/>
      <c r="P47" s="66"/>
      <c r="Q47" s="56"/>
    </row>
    <row r="48" customFormat="false" ht="21" hidden="false" customHeight="true" outlineLevel="0" collapsed="false">
      <c r="C48" s="85" t="s">
        <v>126</v>
      </c>
      <c r="D48" s="86" t="s">
        <v>70</v>
      </c>
      <c r="E48" s="145" t="n">
        <v>9.69083339277815</v>
      </c>
      <c r="F48" s="88" t="n">
        <v>58360</v>
      </c>
      <c r="G48" s="88" t="n">
        <v>87302601</v>
      </c>
      <c r="H48" s="88" t="n">
        <v>128735965</v>
      </c>
      <c r="I48" s="89" t="s">
        <v>70</v>
      </c>
      <c r="J48" s="89" t="s">
        <v>70</v>
      </c>
      <c r="K48" s="146" t="s">
        <v>70</v>
      </c>
      <c r="L48" s="88" t="s">
        <v>70</v>
      </c>
      <c r="M48" s="88" t="s">
        <v>70</v>
      </c>
      <c r="N48" s="89" t="s">
        <v>70</v>
      </c>
      <c r="O48" s="147" t="s">
        <v>127</v>
      </c>
      <c r="P48" s="66"/>
      <c r="Q48" s="56"/>
    </row>
    <row r="49" customFormat="false" ht="21" hidden="false" customHeight="true" outlineLevel="0" collapsed="false">
      <c r="C49" s="91" t="s">
        <v>128</v>
      </c>
      <c r="D49" s="92" t="s">
        <v>73</v>
      </c>
      <c r="E49" s="93" t="s">
        <v>74</v>
      </c>
      <c r="F49" s="94" t="n">
        <f aca="false">+K49</f>
        <v>-22</v>
      </c>
      <c r="G49" s="93" t="s">
        <v>75</v>
      </c>
      <c r="H49" s="95" t="n">
        <f aca="false">+I49</f>
        <v>-0.0088</v>
      </c>
      <c r="I49" s="96" t="n">
        <v>-0.0088</v>
      </c>
      <c r="J49" s="97" t="s">
        <v>76</v>
      </c>
      <c r="K49" s="98" t="n">
        <v>-22</v>
      </c>
      <c r="L49" s="97" t="s">
        <v>77</v>
      </c>
      <c r="M49" s="99" t="s">
        <v>78</v>
      </c>
      <c r="N49" s="100" t="n">
        <v>2516.9</v>
      </c>
      <c r="O49" s="101" t="s">
        <v>129</v>
      </c>
      <c r="P49" s="66"/>
      <c r="Q49" s="56"/>
    </row>
    <row r="50" s="5" customFormat="true" ht="17.25" hidden="false" customHeight="true" outlineLevel="0" collapsed="false">
      <c r="C50" s="102"/>
      <c r="D50" s="148"/>
      <c r="E50" s="137"/>
      <c r="F50" s="149"/>
      <c r="G50" s="137"/>
      <c r="H50" s="106"/>
      <c r="I50" s="107"/>
      <c r="J50" s="108"/>
      <c r="K50" s="150"/>
      <c r="L50" s="108"/>
      <c r="M50" s="110"/>
      <c r="N50" s="111"/>
      <c r="O50" s="112"/>
      <c r="P50" s="55"/>
      <c r="Q50" s="56"/>
    </row>
    <row r="51" s="5" customFormat="true" ht="17.25" hidden="false" customHeight="true" outlineLevel="0" collapsed="false">
      <c r="C51" s="151"/>
      <c r="D51" s="152"/>
      <c r="E51" s="153"/>
      <c r="F51" s="154"/>
      <c r="G51" s="153"/>
      <c r="H51" s="155"/>
      <c r="I51" s="156"/>
      <c r="J51" s="50"/>
      <c r="K51" s="157"/>
      <c r="L51" s="50"/>
      <c r="M51" s="158"/>
      <c r="N51" s="159"/>
      <c r="O51" s="160"/>
      <c r="P51" s="55"/>
      <c r="Q51" s="56"/>
    </row>
    <row r="52" customFormat="false" ht="23.25" hidden="false" customHeight="true" outlineLevel="0" collapsed="false">
      <c r="C52" s="161" t="s">
        <v>130</v>
      </c>
      <c r="D52" s="162" t="s">
        <v>70</v>
      </c>
      <c r="E52" s="163" t="n">
        <v>8.77679099908344</v>
      </c>
      <c r="F52" s="88" t="n">
        <v>322837</v>
      </c>
      <c r="G52" s="88" t="n">
        <v>358225751</v>
      </c>
      <c r="H52" s="88" t="n">
        <v>834855820</v>
      </c>
      <c r="I52" s="164" t="s">
        <v>70</v>
      </c>
      <c r="J52" s="164" t="s">
        <v>70</v>
      </c>
      <c r="K52" s="165" t="s">
        <v>70</v>
      </c>
      <c r="L52" s="166" t="s">
        <v>70</v>
      </c>
      <c r="M52" s="166" t="s">
        <v>70</v>
      </c>
      <c r="N52" s="164" t="s">
        <v>70</v>
      </c>
      <c r="O52" s="167" t="s">
        <v>131</v>
      </c>
      <c r="P52" s="66"/>
      <c r="Q52" s="56"/>
    </row>
    <row r="53" customFormat="false" ht="23.25" hidden="false" customHeight="true" outlineLevel="0" collapsed="false">
      <c r="C53" s="91" t="s">
        <v>132</v>
      </c>
      <c r="D53" s="92" t="s">
        <v>73</v>
      </c>
      <c r="E53" s="93" t="s">
        <v>74</v>
      </c>
      <c r="F53" s="94" t="n">
        <f aca="false">+K53</f>
        <v>-73</v>
      </c>
      <c r="G53" s="93" t="s">
        <v>75</v>
      </c>
      <c r="H53" s="95" t="n">
        <f aca="false">+I53</f>
        <v>-0.0229</v>
      </c>
      <c r="I53" s="96" t="n">
        <v>-0.0229</v>
      </c>
      <c r="J53" s="97" t="s">
        <v>76</v>
      </c>
      <c r="K53" s="98" t="n">
        <v>-73</v>
      </c>
      <c r="L53" s="97" t="s">
        <v>77</v>
      </c>
      <c r="M53" s="99" t="s">
        <v>78</v>
      </c>
      <c r="N53" s="100" t="n">
        <v>3100.2</v>
      </c>
      <c r="O53" s="101" t="s">
        <v>133</v>
      </c>
      <c r="P53" s="66"/>
      <c r="Q53" s="56"/>
    </row>
    <row r="54" customFormat="false" ht="17.25" hidden="false" customHeight="true" outlineLevel="0" collapsed="false">
      <c r="C54" s="168"/>
      <c r="D54" s="168"/>
      <c r="E54" s="168"/>
      <c r="F54" s="168"/>
      <c r="G54" s="168"/>
      <c r="H54" s="168"/>
      <c r="I54" s="169"/>
      <c r="J54" s="169"/>
      <c r="K54" s="169"/>
      <c r="L54" s="169"/>
      <c r="M54" s="169"/>
      <c r="N54" s="169"/>
      <c r="O54" s="169"/>
      <c r="P54" s="55"/>
      <c r="Q54" s="56"/>
    </row>
    <row r="55" customFormat="false" ht="17.25" hidden="false" customHeight="true" outlineLevel="0" collapsed="false">
      <c r="D55" s="170"/>
      <c r="F55" s="2"/>
      <c r="G55" s="171"/>
      <c r="H55" s="171"/>
      <c r="I55" s="115"/>
      <c r="J55" s="115"/>
      <c r="K55" s="172"/>
      <c r="L55" s="115"/>
      <c r="M55" s="115"/>
      <c r="N55" s="173"/>
      <c r="O55" s="115"/>
      <c r="P55" s="55"/>
      <c r="Q55" s="56"/>
    </row>
    <row r="56" customFormat="false" ht="17.25" hidden="false" customHeight="true" outlineLevel="0" collapsed="false">
      <c r="C56" s="168" t="s">
        <v>134</v>
      </c>
      <c r="D56" s="168"/>
      <c r="E56" s="168"/>
      <c r="F56" s="168"/>
      <c r="G56" s="168"/>
      <c r="H56" s="168"/>
      <c r="I56" s="168" t="s">
        <v>135</v>
      </c>
      <c r="J56" s="168"/>
      <c r="K56" s="168"/>
      <c r="L56" s="168"/>
      <c r="M56" s="168"/>
      <c r="N56" s="168"/>
      <c r="O56" s="168"/>
      <c r="P56" s="55"/>
      <c r="Q56" s="56"/>
    </row>
    <row r="57" customFormat="false" ht="17.25" hidden="false" customHeight="true" outlineLevel="0" collapsed="false">
      <c r="D57" s="174"/>
      <c r="F57" s="171"/>
      <c r="G57" s="171"/>
      <c r="H57" s="171"/>
      <c r="I57" s="115"/>
      <c r="J57" s="115"/>
      <c r="K57" s="172"/>
      <c r="L57" s="115"/>
      <c r="M57" s="115"/>
      <c r="N57" s="115"/>
      <c r="O57" s="115"/>
      <c r="P57" s="55"/>
      <c r="Q57" s="56"/>
    </row>
    <row r="58" s="115" customFormat="true" ht="17.25" hidden="false" customHeight="true" outlineLevel="0" collapsed="false">
      <c r="A58" s="5"/>
      <c r="B58" s="5"/>
      <c r="C58" s="2"/>
      <c r="D58" s="2"/>
      <c r="E58" s="2"/>
      <c r="F58" s="171"/>
      <c r="G58" s="171"/>
      <c r="H58" s="171"/>
      <c r="K58" s="172"/>
      <c r="P58" s="55"/>
      <c r="Q58" s="56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</row>
    <row r="59" customFormat="false" ht="20.1" hidden="false" customHeight="true" outlineLevel="0" collapsed="false">
      <c r="H59" s="175"/>
      <c r="K59" s="176"/>
      <c r="L59" s="176"/>
      <c r="M59" s="176"/>
      <c r="N59" s="177"/>
      <c r="P59" s="36"/>
    </row>
    <row r="60" customFormat="false" ht="19.5" hidden="false" customHeight="true" outlineLevel="0" collapsed="false">
      <c r="C60" s="178"/>
      <c r="E60" s="175"/>
      <c r="F60" s="175"/>
      <c r="G60" s="175"/>
      <c r="H60" s="171"/>
    </row>
    <row r="61" customFormat="false" ht="10.5" hidden="false" customHeight="true" outlineLevel="0" collapsed="false"/>
    <row r="62" customFormat="false" ht="19.5" hidden="false" customHeight="true" outlineLevel="0" collapsed="false">
      <c r="F62" s="2"/>
      <c r="H62" s="171"/>
    </row>
    <row r="63" customFormat="false" ht="19.5" hidden="false" customHeight="true" outlineLevel="0" collapsed="false"/>
    <row r="64" s="181" customFormat="true" ht="15.75" hidden="false" customHeight="true" outlineLevel="0" collapsed="false">
      <c r="A64" s="179"/>
      <c r="B64" s="179"/>
      <c r="C64" s="2"/>
      <c r="D64" s="2"/>
      <c r="E64" s="2"/>
      <c r="F64" s="3"/>
      <c r="G64" s="2"/>
      <c r="H64" s="2"/>
      <c r="I64" s="2"/>
      <c r="J64" s="2"/>
      <c r="K64" s="4"/>
      <c r="L64" s="2"/>
      <c r="M64" s="2"/>
      <c r="N64" s="2"/>
      <c r="O64" s="2"/>
      <c r="P64" s="180"/>
      <c r="Q64" s="180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4:H54"/>
    <mergeCell ref="I54:O54"/>
    <mergeCell ref="C56:H56"/>
    <mergeCell ref="I56:O56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12-12T07:41:34Z</cp:lastPrinted>
  <dcterms:modified xsi:type="dcterms:W3CDTF">2007-08-13T07:53:36Z</dcterms:modified>
  <cp:revision>0</cp:revision>
  <dc:subject/>
  <dc:title/>
</cp:coreProperties>
</file>