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7">
  <si>
    <t xml:space="preserve">CONT- TABLE (4) تابع- جدول رقم</t>
  </si>
  <si>
    <t xml:space="preserve">أهم البيانات والمؤشرات المالية للشركات المساهمة العامة المدرجة في  بورصة عمان ، تموز 2007 </t>
  </si>
  <si>
    <t xml:space="preserve">MAJOR FINANCIAL DATA &amp; INDICATORS FOR COMPANIES</t>
  </si>
  <si>
    <t xml:space="preserve">LISTED AT ASE, 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r>
      <rPr>
        <b val="true"/>
        <sz val="9"/>
        <rFont val="Times New Roman"/>
        <family val="1"/>
      </rPr>
      <t xml:space="preserve">TAMEER JORDAN HOLDINGS </t>
    </r>
    <r>
      <rPr>
        <b val="true"/>
        <vertAlign val="superscript"/>
        <sz val="9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اردنية للتعمير القابض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t xml:space="preserve">JORDANIAN REAL ESTATE COMPANY FOR DEV.</t>
  </si>
  <si>
    <t xml:space="preserve">العقارية الأردنية للتنمية 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r>
      <rPr>
        <b val="true"/>
        <sz val="9"/>
        <rFont val="Times New Roman"/>
        <family val="1"/>
      </rPr>
      <t xml:space="preserve">AL DEERA FOR REAL ESTATE DEVELOPMENT </t>
    </r>
    <r>
      <rPr>
        <b val="true"/>
        <vertAlign val="superscript"/>
        <sz val="9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2)*</t>
    </r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ARAB REAL ESTATE DEVELOPMENT</t>
  </si>
  <si>
    <t xml:space="preserve">العرب للتنمية العقارية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2) (3) 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2) (3) 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ITTIHAD SCHOOLS </t>
  </si>
  <si>
    <t xml:space="preserve">مدارس الاتحاد</t>
  </si>
  <si>
    <t xml:space="preserve">ZARKA EDUCATION &amp; INVESTMENT                 </t>
  </si>
  <si>
    <t xml:space="preserve">الزرقاء للتعليم والاستثمار                  </t>
  </si>
  <si>
    <t xml:space="preserve">(1) The Company's name was changed from Tameer Jordanian co. to Tameer Jordan Holdings Co.</t>
  </si>
  <si>
    <t xml:space="preserve">َ(1) تم تغيير اسم شركة الاردنية للتعمير الى الأردنية للتعمير القابضة</t>
  </si>
  <si>
    <t xml:space="preserve">(2) Newly Established</t>
  </si>
  <si>
    <t xml:space="preserve">َ(2) حديثة التأسيس</t>
  </si>
  <si>
    <t xml:space="preserve">(3) Newly Listeded</t>
  </si>
  <si>
    <t xml:space="preserve">َ(3) ادراج جديد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8" activeCellId="0" sqref="K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7.42"/>
    <col collapsed="false" customWidth="true" hidden="false" outlineLevel="0" max="3" min="3" style="2" width="17.13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7.7"/>
    <col collapsed="false" customWidth="true" hidden="false" outlineLevel="0" max="14" min="14" style="2" width="37.42"/>
    <col collapsed="false" customWidth="true" hidden="false" outlineLevel="0" max="15" min="15" style="2" width="11.56"/>
    <col collapsed="false" customWidth="false" hidden="false" outlineLevel="0" max="257" min="16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6.15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تموز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6.15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7"/>
    </row>
    <row r="4" customFormat="false" ht="16.15" hidden="false" customHeight="true" outlineLevel="0" collapsed="false">
      <c r="A4" s="5"/>
      <c r="B4" s="3" t="str">
        <f aca="false">+I4</f>
        <v>LISTED AT ASE, JULY 2007</v>
      </c>
      <c r="C4" s="3"/>
      <c r="D4" s="3"/>
      <c r="E4" s="3"/>
      <c r="F4" s="3"/>
      <c r="G4" s="3"/>
      <c r="H4" s="3"/>
      <c r="I4" s="8" t="s">
        <v>3</v>
      </c>
      <c r="J4" s="8"/>
      <c r="K4" s="8"/>
      <c r="L4" s="8"/>
      <c r="M4" s="8"/>
      <c r="N4" s="8"/>
      <c r="O4" s="7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</row>
    <row r="6" s="7" customFormat="true" ht="22.9" hidden="false" customHeight="true" outlineLevel="0" collapsed="false">
      <c r="A6" s="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</row>
    <row r="7" s="7" customFormat="true" ht="18" hidden="false" customHeight="true" outlineLevel="0" collapsed="false">
      <c r="A7" s="1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3" t="s">
        <v>18</v>
      </c>
      <c r="I7" s="13" t="s">
        <v>19</v>
      </c>
      <c r="J7" s="13" t="s">
        <v>20</v>
      </c>
      <c r="K7" s="13" t="s">
        <v>21</v>
      </c>
      <c r="L7" s="19"/>
      <c r="M7" s="19" t="s">
        <v>22</v>
      </c>
      <c r="N7" s="24" t="s">
        <v>23</v>
      </c>
    </row>
    <row r="8" s="7" customFormat="true" ht="18" hidden="false" customHeight="true" outlineLevel="0" collapsed="false">
      <c r="A8" s="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</row>
    <row r="9" s="7" customFormat="true" ht="18" hidden="false" customHeight="true" outlineLevel="0" collapsed="false">
      <c r="A9" s="1"/>
      <c r="B9" s="32"/>
      <c r="C9" s="33" t="s">
        <v>34</v>
      </c>
      <c r="D9" s="34" t="s">
        <v>35</v>
      </c>
      <c r="E9" s="33" t="s">
        <v>36</v>
      </c>
      <c r="F9" s="35" t="s">
        <v>37</v>
      </c>
      <c r="G9" s="33" t="s">
        <v>38</v>
      </c>
      <c r="H9" s="33" t="s">
        <v>39</v>
      </c>
      <c r="I9" s="33" t="s">
        <v>40</v>
      </c>
      <c r="J9" s="36" t="s">
        <v>41</v>
      </c>
      <c r="K9" s="36" t="s">
        <v>42</v>
      </c>
      <c r="L9" s="36"/>
      <c r="M9" s="33" t="s">
        <v>43</v>
      </c>
      <c r="N9" s="37"/>
    </row>
    <row r="10" s="7" customFormat="true" ht="20.25" hidden="false" customHeight="true" outlineLevel="0" collapsed="false">
      <c r="A10" s="1"/>
      <c r="B10" s="38" t="s">
        <v>44</v>
      </c>
      <c r="C10" s="39"/>
      <c r="D10" s="40"/>
      <c r="E10" s="39"/>
      <c r="F10" s="39"/>
      <c r="G10" s="41"/>
      <c r="H10" s="39"/>
      <c r="I10" s="2"/>
      <c r="J10" s="2"/>
      <c r="K10" s="2"/>
      <c r="L10" s="2"/>
      <c r="M10" s="2"/>
      <c r="N10" s="42" t="s">
        <v>45</v>
      </c>
    </row>
    <row r="11" s="5" customFormat="true" ht="18.75" hidden="false" customHeight="true" outlineLevel="0" collapsed="false">
      <c r="A11" s="1"/>
      <c r="B11" s="43" t="s">
        <v>46</v>
      </c>
      <c r="C11" s="44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7</v>
      </c>
      <c r="O11" s="49"/>
    </row>
    <row r="12" customFormat="false" ht="15" hidden="false" customHeight="true" outlineLevel="0" collapsed="false">
      <c r="A12" s="50"/>
      <c r="B12" s="51" t="s">
        <v>48</v>
      </c>
      <c r="C12" s="52" t="n">
        <v>11.6379983650749</v>
      </c>
      <c r="D12" s="52" t="s">
        <v>49</v>
      </c>
      <c r="E12" s="52" t="s">
        <v>49</v>
      </c>
      <c r="F12" s="52" t="s">
        <v>49</v>
      </c>
      <c r="G12" s="53" t="n">
        <v>2006</v>
      </c>
      <c r="H12" s="53" t="s">
        <v>49</v>
      </c>
      <c r="I12" s="54" t="n">
        <v>0</v>
      </c>
      <c r="J12" s="55" t="n">
        <v>30013184</v>
      </c>
      <c r="K12" s="54" t="n">
        <v>228827490</v>
      </c>
      <c r="L12" s="56" t="n">
        <v>510875590.93</v>
      </c>
      <c r="M12" s="54" t="n">
        <v>211981573</v>
      </c>
      <c r="N12" s="57" t="s">
        <v>50</v>
      </c>
      <c r="O12" s="47"/>
      <c r="R12" s="58"/>
      <c r="V12" s="59"/>
    </row>
    <row r="13" s="5" customFormat="true" ht="15" hidden="false" customHeight="true" outlineLevel="0" collapsed="false">
      <c r="A13" s="60"/>
      <c r="B13" s="61" t="s">
        <v>51</v>
      </c>
      <c r="C13" s="62" t="n">
        <v>67.27326</v>
      </c>
      <c r="D13" s="63" t="n">
        <f aca="false">+I13*100/L13</f>
        <v>0</v>
      </c>
      <c r="E13" s="63" t="n">
        <f aca="false">IF(K13&gt;0,+L13/K13,"-")</f>
        <v>1.60719630654944</v>
      </c>
      <c r="F13" s="63" t="n">
        <f aca="false">IF(J13&gt;0,+L13/J13,"-")</f>
        <v>1008.94562484488</v>
      </c>
      <c r="G13" s="64" t="n">
        <v>2006</v>
      </c>
      <c r="H13" s="65" t="s">
        <v>49</v>
      </c>
      <c r="I13" s="66" t="n">
        <v>0</v>
      </c>
      <c r="J13" s="67" t="n">
        <v>92671</v>
      </c>
      <c r="K13" s="66" t="n">
        <v>58175843</v>
      </c>
      <c r="L13" s="68" t="n">
        <v>93500000</v>
      </c>
      <c r="M13" s="68" t="n">
        <v>50000000</v>
      </c>
      <c r="N13" s="69" t="s">
        <v>52</v>
      </c>
      <c r="O13" s="47"/>
      <c r="R13" s="58"/>
      <c r="V13" s="59"/>
    </row>
    <row r="14" customFormat="false" ht="15" hidden="false" customHeight="true" outlineLevel="0" collapsed="false">
      <c r="A14" s="60"/>
      <c r="B14" s="61" t="s">
        <v>53</v>
      </c>
      <c r="C14" s="62" t="n">
        <v>7.19390444444444</v>
      </c>
      <c r="D14" s="63" t="n">
        <f aca="false">+I14*100/L14</f>
        <v>0</v>
      </c>
      <c r="E14" s="63" t="n">
        <f aca="false">IF(K14&gt;0,+L14/K14,"-")</f>
        <v>1.66839478348564</v>
      </c>
      <c r="F14" s="63" t="n">
        <f aca="false">IF(J14&gt;0,+L14/J14,"-")</f>
        <v>350602.409638554</v>
      </c>
      <c r="G14" s="64" t="n">
        <v>2006</v>
      </c>
      <c r="H14" s="70" t="s">
        <v>49</v>
      </c>
      <c r="I14" s="66" t="n">
        <v>0</v>
      </c>
      <c r="J14" s="67" t="n">
        <v>249</v>
      </c>
      <c r="K14" s="66" t="n">
        <v>52325745</v>
      </c>
      <c r="L14" s="68" t="n">
        <v>87300000</v>
      </c>
      <c r="M14" s="68" t="n">
        <v>45000000</v>
      </c>
      <c r="N14" s="69" t="s">
        <v>54</v>
      </c>
      <c r="O14" s="47"/>
      <c r="R14" s="58"/>
      <c r="V14" s="59"/>
    </row>
    <row r="15" customFormat="false" ht="15" hidden="false" customHeight="true" outlineLevel="0" collapsed="false">
      <c r="A15" s="50"/>
      <c r="B15" s="71" t="s">
        <v>55</v>
      </c>
      <c r="C15" s="63" t="n">
        <v>7.20707</v>
      </c>
      <c r="D15" s="63" t="n">
        <f aca="false">+I15*100/L15</f>
        <v>3.56654761904762</v>
      </c>
      <c r="E15" s="63" t="n">
        <f aca="false">IF(K15&gt;0,+L15/K15,"-")</f>
        <v>1.5594419833899</v>
      </c>
      <c r="F15" s="63" t="n">
        <f aca="false">IF(J15&gt;0,+L15/J15,"-")</f>
        <v>21.9139867324724</v>
      </c>
      <c r="G15" s="72" t="n">
        <v>2006</v>
      </c>
      <c r="H15" s="65" t="n">
        <v>39191</v>
      </c>
      <c r="I15" s="73" t="n">
        <v>1797540</v>
      </c>
      <c r="J15" s="67" t="n">
        <v>2299901</v>
      </c>
      <c r="K15" s="73" t="n">
        <v>32319253</v>
      </c>
      <c r="L15" s="68" t="n">
        <v>50400000</v>
      </c>
      <c r="M15" s="73" t="n">
        <v>30000000</v>
      </c>
      <c r="N15" s="74" t="s">
        <v>56</v>
      </c>
      <c r="O15" s="47"/>
      <c r="R15" s="58"/>
      <c r="V15" s="59"/>
    </row>
    <row r="16" customFormat="false" ht="15" hidden="false" customHeight="true" outlineLevel="0" collapsed="false">
      <c r="A16" s="60"/>
      <c r="B16" s="75" t="s">
        <v>57</v>
      </c>
      <c r="C16" s="63" t="n">
        <v>1.06793933914132</v>
      </c>
      <c r="D16" s="63" t="n">
        <f aca="false">+I16*100/L16</f>
        <v>0</v>
      </c>
      <c r="E16" s="63" t="n">
        <f aca="false">IF(K16&gt;0,+L16/K16,"-")</f>
        <v>2.70859435781004</v>
      </c>
      <c r="F16" s="63" t="str">
        <f aca="false">IF(J16&gt;0,+L16/J16,"-")</f>
        <v>-</v>
      </c>
      <c r="G16" s="72" t="n">
        <v>2006</v>
      </c>
      <c r="H16" s="72" t="s">
        <v>49</v>
      </c>
      <c r="I16" s="72" t="n">
        <v>0</v>
      </c>
      <c r="J16" s="67" t="n">
        <v>-3141166</v>
      </c>
      <c r="K16" s="73" t="n">
        <v>30301922</v>
      </c>
      <c r="L16" s="68" t="n">
        <v>82075614.96</v>
      </c>
      <c r="M16" s="73" t="n">
        <v>29954604</v>
      </c>
      <c r="N16" s="76" t="s">
        <v>58</v>
      </c>
      <c r="O16" s="47"/>
      <c r="R16" s="58"/>
      <c r="V16" s="59"/>
    </row>
    <row r="17" customFormat="false" ht="15" hidden="false" customHeight="true" outlineLevel="0" collapsed="false">
      <c r="A17" s="50"/>
      <c r="B17" s="75" t="s">
        <v>59</v>
      </c>
      <c r="C17" s="77" t="n">
        <v>18.4960247349823</v>
      </c>
      <c r="D17" s="73" t="s">
        <v>49</v>
      </c>
      <c r="E17" s="73" t="s">
        <v>49</v>
      </c>
      <c r="F17" s="73" t="s">
        <v>49</v>
      </c>
      <c r="G17" s="73" t="s">
        <v>49</v>
      </c>
      <c r="H17" s="73" t="s">
        <v>49</v>
      </c>
      <c r="I17" s="73" t="s">
        <v>49</v>
      </c>
      <c r="J17" s="73" t="s">
        <v>49</v>
      </c>
      <c r="K17" s="73" t="s">
        <v>49</v>
      </c>
      <c r="L17" s="73" t="s">
        <v>49</v>
      </c>
      <c r="M17" s="73" t="n">
        <v>25000000</v>
      </c>
      <c r="N17" s="74" t="s">
        <v>60</v>
      </c>
      <c r="O17" s="47"/>
      <c r="R17" s="58"/>
      <c r="V17" s="59"/>
    </row>
    <row r="18" customFormat="false" ht="15" hidden="false" customHeight="true" outlineLevel="0" collapsed="false">
      <c r="A18" s="60"/>
      <c r="B18" s="78" t="s">
        <v>61</v>
      </c>
      <c r="C18" s="62" t="n">
        <v>42.0093170731707</v>
      </c>
      <c r="D18" s="63" t="n">
        <f aca="false">+I18*100/L18</f>
        <v>0</v>
      </c>
      <c r="E18" s="63" t="n">
        <f aca="false">IF(K18&gt;0,+L18/K18,"-")</f>
        <v>4.42498578673098</v>
      </c>
      <c r="F18" s="63" t="n">
        <f aca="false">IF(J18&gt;0,+L18/J18,"-")</f>
        <v>35.3606189310093</v>
      </c>
      <c r="G18" s="64" t="n">
        <v>2006</v>
      </c>
      <c r="H18" s="73" t="s">
        <v>49</v>
      </c>
      <c r="I18" s="79" t="n">
        <v>0</v>
      </c>
      <c r="J18" s="67" t="n">
        <v>3182778</v>
      </c>
      <c r="K18" s="80" t="n">
        <v>25433980</v>
      </c>
      <c r="L18" s="68" t="n">
        <v>112545000</v>
      </c>
      <c r="M18" s="68" t="n">
        <v>20500000</v>
      </c>
      <c r="N18" s="81" t="s">
        <v>62</v>
      </c>
      <c r="O18" s="82"/>
      <c r="R18" s="58"/>
      <c r="V18" s="59"/>
    </row>
    <row r="19" customFormat="false" ht="15" hidden="false" customHeight="true" outlineLevel="0" collapsed="false">
      <c r="A19" s="60"/>
      <c r="B19" s="78" t="s">
        <v>63</v>
      </c>
      <c r="C19" s="62" t="n">
        <v>4.12094</v>
      </c>
      <c r="D19" s="63" t="n">
        <f aca="false">+I19*100/L19</f>
        <v>1.48148148148148</v>
      </c>
      <c r="E19" s="63" t="n">
        <f aca="false">IF(K19&gt;0,+L19/K19,"-")</f>
        <v>1.02533381498706</v>
      </c>
      <c r="F19" s="63" t="n">
        <f aca="false">IF(J19&gt;0,+L19/J19,"-")</f>
        <v>5.12540489512235</v>
      </c>
      <c r="G19" s="64" t="n">
        <v>2006</v>
      </c>
      <c r="H19" s="70" t="n">
        <v>39203</v>
      </c>
      <c r="I19" s="66" t="n">
        <v>800000</v>
      </c>
      <c r="J19" s="67" t="n">
        <v>10535753</v>
      </c>
      <c r="K19" s="66" t="n">
        <v>52665775</v>
      </c>
      <c r="L19" s="68" t="n">
        <v>54000000</v>
      </c>
      <c r="M19" s="68" t="n">
        <v>20000000</v>
      </c>
      <c r="N19" s="81" t="s">
        <v>64</v>
      </c>
      <c r="O19" s="47"/>
      <c r="R19" s="58"/>
      <c r="V19" s="59"/>
    </row>
    <row r="20" customFormat="false" ht="15" hidden="false" customHeight="true" outlineLevel="0" collapsed="false">
      <c r="A20" s="60"/>
      <c r="B20" s="83" t="s">
        <v>65</v>
      </c>
      <c r="C20" s="63" t="n">
        <v>38.006555</v>
      </c>
      <c r="D20" s="63" t="n">
        <f aca="false">+I20*100/L20</f>
        <v>0</v>
      </c>
      <c r="E20" s="63" t="n">
        <f aca="false">IF(K20&gt;0,+L20/K20,"-")</f>
        <v>1.48041114422421</v>
      </c>
      <c r="F20" s="63" t="n">
        <f aca="false">IF(J20&gt;0,+L20/J20,"-")</f>
        <v>23.0852781718307</v>
      </c>
      <c r="G20" s="72" t="n">
        <v>2006</v>
      </c>
      <c r="H20" s="65" t="s">
        <v>49</v>
      </c>
      <c r="I20" s="66" t="n">
        <v>0</v>
      </c>
      <c r="J20" s="67" t="n">
        <v>1732706</v>
      </c>
      <c r="K20" s="73" t="n">
        <v>27019521</v>
      </c>
      <c r="L20" s="68" t="n">
        <v>40000000</v>
      </c>
      <c r="M20" s="73" t="n">
        <v>20000000</v>
      </c>
      <c r="N20" s="74" t="s">
        <v>66</v>
      </c>
      <c r="O20" s="47"/>
      <c r="R20" s="58"/>
      <c r="V20" s="59"/>
    </row>
    <row r="21" customFormat="false" ht="15" hidden="false" customHeight="true" outlineLevel="0" collapsed="false">
      <c r="A21" s="60"/>
      <c r="B21" s="61" t="s">
        <v>67</v>
      </c>
      <c r="C21" s="62" t="n">
        <v>3.39597333333333</v>
      </c>
      <c r="D21" s="63" t="n">
        <f aca="false">+I21*100/L21</f>
        <v>0</v>
      </c>
      <c r="E21" s="63" t="n">
        <f aca="false">IF(K21&gt;0,+L21/K21,"-")</f>
        <v>1.38377908991186</v>
      </c>
      <c r="F21" s="63" t="str">
        <f aca="false">IF(J21&gt;0,+L21/J21,"-")</f>
        <v>-</v>
      </c>
      <c r="G21" s="64" t="n">
        <v>2006</v>
      </c>
      <c r="H21" s="64" t="s">
        <v>49</v>
      </c>
      <c r="I21" s="66" t="n">
        <v>0</v>
      </c>
      <c r="J21" s="67" t="n">
        <v>-681638</v>
      </c>
      <c r="K21" s="66" t="n">
        <v>16693416</v>
      </c>
      <c r="L21" s="68" t="n">
        <v>23100000</v>
      </c>
      <c r="M21" s="68" t="n">
        <v>15000000</v>
      </c>
      <c r="N21" s="69" t="s">
        <v>68</v>
      </c>
      <c r="O21" s="47"/>
      <c r="R21" s="58"/>
      <c r="V21" s="59"/>
    </row>
    <row r="22" customFormat="false" ht="15" hidden="false" customHeight="true" outlineLevel="0" collapsed="false">
      <c r="A22" s="50"/>
      <c r="B22" s="84" t="s">
        <v>69</v>
      </c>
      <c r="C22" s="62" t="n">
        <v>3.14381428571429</v>
      </c>
      <c r="D22" s="63" t="n">
        <f aca="false">+I22*100/L22</f>
        <v>0</v>
      </c>
      <c r="E22" s="63" t="n">
        <f aca="false">IF(K22&gt;0,+L22/K22,"-")</f>
        <v>1.29167228890096</v>
      </c>
      <c r="F22" s="63" t="n">
        <f aca="false">IF(J22&gt;0,+L22/J22,"-")</f>
        <v>43.7396480152905</v>
      </c>
      <c r="G22" s="64" t="n">
        <v>2006</v>
      </c>
      <c r="H22" s="70" t="s">
        <v>49</v>
      </c>
      <c r="I22" s="66" t="n">
        <v>0</v>
      </c>
      <c r="J22" s="67" t="n">
        <v>435303</v>
      </c>
      <c r="K22" s="66" t="n">
        <v>14740581</v>
      </c>
      <c r="L22" s="68" t="n">
        <v>19040000</v>
      </c>
      <c r="M22" s="68" t="n">
        <v>14000000</v>
      </c>
      <c r="N22" s="69" t="s">
        <v>70</v>
      </c>
      <c r="O22" s="47"/>
      <c r="R22" s="58"/>
      <c r="V22" s="59"/>
    </row>
    <row r="23" customFormat="false" ht="15" hidden="false" customHeight="true" outlineLevel="0" collapsed="false">
      <c r="A23" s="50"/>
      <c r="B23" s="61" t="s">
        <v>71</v>
      </c>
      <c r="C23" s="62" t="n">
        <v>5.45609166666667</v>
      </c>
      <c r="D23" s="63" t="s">
        <v>49</v>
      </c>
      <c r="E23" s="63" t="s">
        <v>49</v>
      </c>
      <c r="F23" s="63" t="s">
        <v>49</v>
      </c>
      <c r="G23" s="64" t="n">
        <v>2006</v>
      </c>
      <c r="H23" s="64" t="s">
        <v>49</v>
      </c>
      <c r="I23" s="66" t="n">
        <v>0</v>
      </c>
      <c r="J23" s="67" t="n">
        <v>60538</v>
      </c>
      <c r="K23" s="66" t="n">
        <v>6322581</v>
      </c>
      <c r="L23" s="68" t="n">
        <v>16440000</v>
      </c>
      <c r="M23" s="68" t="n">
        <v>12000000</v>
      </c>
      <c r="N23" s="69" t="s">
        <v>72</v>
      </c>
      <c r="O23" s="47"/>
      <c r="R23" s="58"/>
      <c r="V23" s="59"/>
    </row>
    <row r="24" customFormat="false" ht="15" hidden="false" customHeight="true" outlineLevel="0" collapsed="false">
      <c r="A24" s="50"/>
      <c r="B24" s="71" t="s">
        <v>73</v>
      </c>
      <c r="C24" s="63" t="n">
        <v>13.4626</v>
      </c>
      <c r="D24" s="63" t="s">
        <v>49</v>
      </c>
      <c r="E24" s="63" t="s">
        <v>49</v>
      </c>
      <c r="F24" s="63" t="s">
        <v>49</v>
      </c>
      <c r="G24" s="64" t="s">
        <v>49</v>
      </c>
      <c r="H24" s="65" t="s">
        <v>49</v>
      </c>
      <c r="I24" s="65" t="s">
        <v>49</v>
      </c>
      <c r="J24" s="65" t="s">
        <v>49</v>
      </c>
      <c r="K24" s="65" t="s">
        <v>49</v>
      </c>
      <c r="L24" s="68" t="n">
        <v>34200000</v>
      </c>
      <c r="M24" s="73" t="n">
        <v>12000000</v>
      </c>
      <c r="N24" s="74" t="s">
        <v>74</v>
      </c>
      <c r="O24" s="47"/>
      <c r="R24" s="58"/>
      <c r="V24" s="59"/>
    </row>
    <row r="25" customFormat="false" ht="15" hidden="false" customHeight="true" outlineLevel="0" collapsed="false">
      <c r="A25" s="50"/>
      <c r="B25" s="85" t="s">
        <v>75</v>
      </c>
      <c r="C25" s="62" t="n">
        <v>2.17011338746653</v>
      </c>
      <c r="D25" s="63" t="n">
        <f aca="false">+I25*100/L25</f>
        <v>0</v>
      </c>
      <c r="E25" s="63" t="n">
        <f aca="false">IF(K25&gt;0,+L25/K25,"-")</f>
        <v>2.31376343116502</v>
      </c>
      <c r="F25" s="63" t="n">
        <f aca="false">IF(J25&gt;0,+L25/J25,"-")</f>
        <v>43.6119612179293</v>
      </c>
      <c r="G25" s="64" t="n">
        <v>2006</v>
      </c>
      <c r="H25" s="65" t="s">
        <v>49</v>
      </c>
      <c r="I25" s="66" t="n">
        <v>0</v>
      </c>
      <c r="J25" s="67" t="n">
        <v>775513</v>
      </c>
      <c r="K25" s="66" t="n">
        <v>14617589</v>
      </c>
      <c r="L25" s="68" t="n">
        <v>33821642.88</v>
      </c>
      <c r="M25" s="68" t="n">
        <v>11743626</v>
      </c>
      <c r="N25" s="69" t="s">
        <v>76</v>
      </c>
      <c r="O25" s="47"/>
      <c r="R25" s="58"/>
      <c r="V25" s="59"/>
    </row>
    <row r="26" customFormat="false" ht="15" hidden="false" customHeight="true" outlineLevel="0" collapsed="false">
      <c r="A26" s="60"/>
      <c r="B26" s="61" t="s">
        <v>77</v>
      </c>
      <c r="C26" s="62" t="n">
        <v>0.100736363636364</v>
      </c>
      <c r="D26" s="63" t="n">
        <f aca="false">+I26*100/L26</f>
        <v>0</v>
      </c>
      <c r="E26" s="63" t="n">
        <f aca="false">IF(K26&gt;0,+L26/K26,"-")</f>
        <v>1.27298619325323</v>
      </c>
      <c r="F26" s="63" t="str">
        <f aca="false">IF(J26&gt;0,+L26/J26,"-")</f>
        <v>-</v>
      </c>
      <c r="G26" s="64" t="n">
        <v>2006</v>
      </c>
      <c r="H26" s="65" t="s">
        <v>49</v>
      </c>
      <c r="I26" s="66" t="n">
        <v>0</v>
      </c>
      <c r="J26" s="67" t="n">
        <v>-44111</v>
      </c>
      <c r="K26" s="66" t="n">
        <v>11060607</v>
      </c>
      <c r="L26" s="68" t="n">
        <v>14080000</v>
      </c>
      <c r="M26" s="68" t="n">
        <v>11000000</v>
      </c>
      <c r="N26" s="69" t="s">
        <v>78</v>
      </c>
      <c r="O26" s="47"/>
      <c r="R26" s="58"/>
      <c r="V26" s="59"/>
    </row>
    <row r="27" customFormat="false" ht="15" hidden="false" customHeight="true" outlineLevel="0" collapsed="false">
      <c r="A27" s="60"/>
      <c r="B27" s="78" t="s">
        <v>79</v>
      </c>
      <c r="C27" s="62" t="n">
        <v>8.18292</v>
      </c>
      <c r="D27" s="63" t="n">
        <f aca="false">+I27*100/L27</f>
        <v>0</v>
      </c>
      <c r="E27" s="63" t="n">
        <f aca="false">IF(K27&gt;0,+L27/K27,"-")</f>
        <v>0.946621445548102</v>
      </c>
      <c r="F27" s="63" t="n">
        <f aca="false">IF(J27&gt;0,+L27/J27,"-")</f>
        <v>20.2988916039188</v>
      </c>
      <c r="G27" s="64" t="n">
        <v>2006</v>
      </c>
      <c r="H27" s="65" t="s">
        <v>49</v>
      </c>
      <c r="I27" s="66" t="n">
        <v>0</v>
      </c>
      <c r="J27" s="67" t="n">
        <v>522196</v>
      </c>
      <c r="K27" s="66" t="n">
        <v>11197718</v>
      </c>
      <c r="L27" s="68" t="n">
        <v>10600000</v>
      </c>
      <c r="M27" s="68" t="n">
        <v>10000000</v>
      </c>
      <c r="N27" s="69" t="s">
        <v>80</v>
      </c>
      <c r="O27" s="47"/>
      <c r="R27" s="58"/>
      <c r="V27" s="59"/>
    </row>
    <row r="28" customFormat="false" ht="15" hidden="false" customHeight="true" outlineLevel="0" collapsed="false">
      <c r="A28" s="50"/>
      <c r="B28" s="83" t="s">
        <v>81</v>
      </c>
      <c r="C28" s="63" t="n">
        <v>0.1114</v>
      </c>
      <c r="D28" s="63" t="n">
        <f aca="false">+I28*100/L28</f>
        <v>0</v>
      </c>
      <c r="E28" s="63" t="n">
        <f aca="false">IF(K28&gt;0,+L28/K28,"-")</f>
        <v>1.38803065703799</v>
      </c>
      <c r="F28" s="63" t="str">
        <f aca="false">IF(J28&gt;0,+L28/J28,"-")</f>
        <v>-</v>
      </c>
      <c r="G28" s="64" t="n">
        <v>2006</v>
      </c>
      <c r="H28" s="65" t="s">
        <v>49</v>
      </c>
      <c r="I28" s="66" t="n">
        <v>0</v>
      </c>
      <c r="J28" s="67" t="n">
        <v>-132126</v>
      </c>
      <c r="K28" s="73" t="n">
        <v>9870099</v>
      </c>
      <c r="L28" s="73" t="n">
        <v>13700000</v>
      </c>
      <c r="M28" s="73" t="n">
        <v>10000000</v>
      </c>
      <c r="N28" s="74" t="s">
        <v>82</v>
      </c>
      <c r="O28" s="86"/>
      <c r="R28" s="58"/>
      <c r="S28" s="5"/>
      <c r="T28" s="5"/>
      <c r="U28" s="5"/>
      <c r="V28" s="59"/>
    </row>
    <row r="29" s="5" customFormat="true" ht="15" hidden="false" customHeight="true" outlineLevel="0" collapsed="false">
      <c r="A29" s="60"/>
      <c r="B29" s="61" t="s">
        <v>83</v>
      </c>
      <c r="C29" s="62" t="n">
        <v>13.6868224970543</v>
      </c>
      <c r="D29" s="63" t="n">
        <f aca="false">+I29*100/L29</f>
        <v>5.04201680672269</v>
      </c>
      <c r="E29" s="63" t="n">
        <f aca="false">IF(K29&gt;0,+L29/K29,"-")</f>
        <v>3.14153420306068</v>
      </c>
      <c r="F29" s="63" t="n">
        <f aca="false">IF(J29&gt;0,+L29/J29,"-")</f>
        <v>10.5123032257848</v>
      </c>
      <c r="G29" s="64" t="n">
        <v>2006</v>
      </c>
      <c r="H29" s="70" t="n">
        <v>39187</v>
      </c>
      <c r="I29" s="66" t="n">
        <v>5997649.2</v>
      </c>
      <c r="J29" s="67" t="n">
        <v>11315634</v>
      </c>
      <c r="K29" s="66" t="n">
        <v>37864740</v>
      </c>
      <c r="L29" s="68" t="n">
        <v>118953375.8</v>
      </c>
      <c r="M29" s="68" t="n">
        <v>9996082</v>
      </c>
      <c r="N29" s="69" t="s">
        <v>84</v>
      </c>
      <c r="O29" s="47"/>
      <c r="R29" s="58"/>
      <c r="S29" s="2"/>
      <c r="T29" s="2"/>
      <c r="U29" s="2"/>
      <c r="V29" s="59"/>
    </row>
    <row r="30" customFormat="false" ht="15" hidden="false" customHeight="true" outlineLevel="0" collapsed="false">
      <c r="A30" s="60"/>
      <c r="B30" s="71" t="s">
        <v>85</v>
      </c>
      <c r="C30" s="63" t="n">
        <v>4.38504</v>
      </c>
      <c r="D30" s="63" t="n">
        <f aca="false">+I30*100/L30</f>
        <v>0</v>
      </c>
      <c r="E30" s="63" t="n">
        <f aca="false">IF(K30&gt;0,+L30/K30,"-")</f>
        <v>1.59549211784347</v>
      </c>
      <c r="F30" s="63" t="n">
        <f aca="false">IF(J30&gt;0,+L30/J30,"-")</f>
        <v>38.8909630735862</v>
      </c>
      <c r="G30" s="64" t="n">
        <v>2006</v>
      </c>
      <c r="H30" s="65" t="s">
        <v>49</v>
      </c>
      <c r="I30" s="66" t="n">
        <v>0</v>
      </c>
      <c r="J30" s="67" t="n">
        <v>337482</v>
      </c>
      <c r="K30" s="73" t="n">
        <v>8226302</v>
      </c>
      <c r="L30" s="68" t="n">
        <v>13125000</v>
      </c>
      <c r="M30" s="73" t="n">
        <v>7500000</v>
      </c>
      <c r="N30" s="74" t="s">
        <v>86</v>
      </c>
      <c r="O30" s="47"/>
      <c r="R30" s="58"/>
      <c r="V30" s="59"/>
    </row>
    <row r="31" customFormat="false" ht="15" hidden="false" customHeight="true" outlineLevel="0" collapsed="false">
      <c r="A31" s="50"/>
      <c r="B31" s="84" t="s">
        <v>87</v>
      </c>
      <c r="C31" s="62" t="n">
        <v>13.4723333333333</v>
      </c>
      <c r="D31" s="63" t="s">
        <v>49</v>
      </c>
      <c r="E31" s="63" t="s">
        <v>49</v>
      </c>
      <c r="F31" s="63" t="s">
        <v>49</v>
      </c>
      <c r="G31" s="64" t="s">
        <v>49</v>
      </c>
      <c r="H31" s="65" t="s">
        <v>49</v>
      </c>
      <c r="I31" s="66" t="n">
        <v>0</v>
      </c>
      <c r="J31" s="67" t="n">
        <v>-142201</v>
      </c>
      <c r="K31" s="66" t="n">
        <v>5147549</v>
      </c>
      <c r="L31" s="68" t="n">
        <v>13500000</v>
      </c>
      <c r="M31" s="68" t="n">
        <v>7500000</v>
      </c>
      <c r="N31" s="81" t="s">
        <v>88</v>
      </c>
      <c r="O31" s="47"/>
      <c r="R31" s="58"/>
      <c r="V31" s="59"/>
    </row>
    <row r="32" customFormat="false" ht="15" hidden="false" customHeight="true" outlineLevel="0" collapsed="false">
      <c r="A32" s="50"/>
      <c r="B32" s="75" t="s">
        <v>89</v>
      </c>
      <c r="C32" s="63" t="n">
        <v>25.1797142857143</v>
      </c>
      <c r="D32" s="63" t="n">
        <f aca="false">+I32*100/L32</f>
        <v>0</v>
      </c>
      <c r="E32" s="63" t="n">
        <f aca="false">IF(K32&gt;0,+L32/K32,"-")</f>
        <v>1.42650192489157</v>
      </c>
      <c r="F32" s="63" t="n">
        <f aca="false">IF(J32&gt;0,+L32/J32,"-")</f>
        <v>6.28270616836872</v>
      </c>
      <c r="G32" s="64" t="n">
        <v>2006</v>
      </c>
      <c r="H32" s="65" t="s">
        <v>49</v>
      </c>
      <c r="I32" s="66" t="n">
        <v>0</v>
      </c>
      <c r="J32" s="67" t="n">
        <v>3331367</v>
      </c>
      <c r="K32" s="73" t="n">
        <v>14672255</v>
      </c>
      <c r="L32" s="68" t="n">
        <v>20930000</v>
      </c>
      <c r="M32" s="73" t="n">
        <v>7000000</v>
      </c>
      <c r="N32" s="74" t="s">
        <v>90</v>
      </c>
      <c r="O32" s="47"/>
      <c r="R32" s="58"/>
      <c r="V32" s="59"/>
    </row>
    <row r="33" customFormat="false" ht="15" hidden="false" customHeight="true" outlineLevel="0" collapsed="false">
      <c r="A33" s="50"/>
      <c r="B33" s="78" t="s">
        <v>91</v>
      </c>
      <c r="C33" s="62" t="n">
        <v>5.43055</v>
      </c>
      <c r="D33" s="63" t="s">
        <v>49</v>
      </c>
      <c r="E33" s="63" t="s">
        <v>49</v>
      </c>
      <c r="F33" s="63" t="s">
        <v>49</v>
      </c>
      <c r="G33" s="64" t="n">
        <v>2006</v>
      </c>
      <c r="H33" s="70" t="n">
        <v>39173</v>
      </c>
      <c r="I33" s="73" t="n">
        <v>1200000</v>
      </c>
      <c r="J33" s="67" t="n">
        <v>1842460</v>
      </c>
      <c r="K33" s="73" t="n">
        <v>9092731</v>
      </c>
      <c r="L33" s="68" t="n">
        <v>15120000</v>
      </c>
      <c r="M33" s="68" t="n">
        <v>6000000</v>
      </c>
      <c r="N33" s="69" t="s">
        <v>92</v>
      </c>
      <c r="R33" s="58"/>
      <c r="V33" s="59"/>
    </row>
    <row r="34" s="5" customFormat="true" ht="15" hidden="false" customHeight="true" outlineLevel="0" collapsed="false">
      <c r="A34" s="50"/>
      <c r="B34" s="84" t="s">
        <v>93</v>
      </c>
      <c r="C34" s="62" t="n">
        <v>0.871701</v>
      </c>
      <c r="D34" s="63" t="s">
        <v>49</v>
      </c>
      <c r="E34" s="63" t="s">
        <v>49</v>
      </c>
      <c r="F34" s="63" t="s">
        <v>49</v>
      </c>
      <c r="G34" s="64" t="n">
        <v>2006</v>
      </c>
      <c r="H34" s="65" t="n">
        <v>39136</v>
      </c>
      <c r="I34" s="66" t="n">
        <v>433800</v>
      </c>
      <c r="J34" s="67" t="n">
        <v>580537</v>
      </c>
      <c r="K34" s="66" t="n">
        <v>4621687</v>
      </c>
      <c r="L34" s="68" t="n">
        <v>20520000</v>
      </c>
      <c r="M34" s="68" t="n">
        <v>6000000</v>
      </c>
      <c r="N34" s="81" t="s">
        <v>94</v>
      </c>
      <c r="R34" s="58"/>
      <c r="V34" s="59"/>
    </row>
    <row r="35" customFormat="false" ht="15" hidden="false" customHeight="true" outlineLevel="0" collapsed="false">
      <c r="A35" s="50"/>
      <c r="B35" s="71" t="s">
        <v>95</v>
      </c>
      <c r="C35" s="63" t="n">
        <v>11.4855</v>
      </c>
      <c r="D35" s="63" t="s">
        <v>49</v>
      </c>
      <c r="E35" s="63" t="s">
        <v>49</v>
      </c>
      <c r="F35" s="63" t="s">
        <v>49</v>
      </c>
      <c r="G35" s="64" t="s">
        <v>49</v>
      </c>
      <c r="H35" s="64" t="s">
        <v>49</v>
      </c>
      <c r="I35" s="64" t="s">
        <v>49</v>
      </c>
      <c r="J35" s="64" t="s">
        <v>49</v>
      </c>
      <c r="K35" s="64" t="s">
        <v>49</v>
      </c>
      <c r="L35" s="68" t="n">
        <v>14400000</v>
      </c>
      <c r="M35" s="73" t="n">
        <v>4000000</v>
      </c>
      <c r="N35" s="74" t="s">
        <v>96</v>
      </c>
      <c r="R35" s="58"/>
      <c r="V35" s="59"/>
    </row>
    <row r="36" customFormat="false" ht="15" hidden="false" customHeight="true" outlineLevel="0" collapsed="false">
      <c r="A36" s="50"/>
      <c r="B36" s="87" t="s">
        <v>97</v>
      </c>
      <c r="C36" s="63" t="n">
        <v>19.7173333333333</v>
      </c>
      <c r="D36" s="63" t="s">
        <v>49</v>
      </c>
      <c r="E36" s="63" t="s">
        <v>49</v>
      </c>
      <c r="F36" s="63" t="s">
        <v>49</v>
      </c>
      <c r="G36" s="64" t="n">
        <v>2006</v>
      </c>
      <c r="H36" s="65" t="s">
        <v>49</v>
      </c>
      <c r="I36" s="88" t="n">
        <v>0</v>
      </c>
      <c r="J36" s="67" t="n">
        <v>39419</v>
      </c>
      <c r="K36" s="73" t="n">
        <v>2883593</v>
      </c>
      <c r="L36" s="68" t="n">
        <v>6600000</v>
      </c>
      <c r="M36" s="73" t="n">
        <v>3000000</v>
      </c>
      <c r="N36" s="81" t="s">
        <v>98</v>
      </c>
      <c r="R36" s="58"/>
      <c r="V36" s="59"/>
    </row>
    <row r="37" customFormat="false" ht="15" hidden="false" customHeight="true" outlineLevel="0" collapsed="false">
      <c r="A37" s="50"/>
      <c r="B37" s="71" t="s">
        <v>99</v>
      </c>
      <c r="C37" s="63" t="n">
        <v>17.6681333333333</v>
      </c>
      <c r="D37" s="63" t="s">
        <v>49</v>
      </c>
      <c r="E37" s="63" t="s">
        <v>49</v>
      </c>
      <c r="F37" s="63" t="s">
        <v>49</v>
      </c>
      <c r="G37" s="64" t="n">
        <v>2006</v>
      </c>
      <c r="H37" s="65" t="s">
        <v>49</v>
      </c>
      <c r="I37" s="88" t="n">
        <v>0</v>
      </c>
      <c r="J37" s="67" t="n">
        <v>-79558</v>
      </c>
      <c r="K37" s="73" t="n">
        <v>2920442</v>
      </c>
      <c r="L37" s="68" t="n">
        <v>7500000</v>
      </c>
      <c r="M37" s="73" t="n">
        <v>3000000</v>
      </c>
      <c r="N37" s="69" t="s">
        <v>100</v>
      </c>
      <c r="R37" s="58"/>
      <c r="V37" s="59"/>
    </row>
    <row r="38" customFormat="false" ht="15" hidden="false" customHeight="true" outlineLevel="0" collapsed="false">
      <c r="A38" s="50"/>
      <c r="B38" s="78" t="s">
        <v>101</v>
      </c>
      <c r="C38" s="62" t="n">
        <v>1.5558</v>
      </c>
      <c r="D38" s="63" t="n">
        <f aca="false">+I38*100/L38</f>
        <v>0</v>
      </c>
      <c r="E38" s="63" t="n">
        <f aca="false">IF(K38&gt;0,+L38/K38,"-")</f>
        <v>2.13649365295539</v>
      </c>
      <c r="F38" s="63" t="n">
        <f aca="false">IF(J38&gt;0,+L38/J38,"-")</f>
        <v>87.4460948730235</v>
      </c>
      <c r="G38" s="64" t="n">
        <v>2006</v>
      </c>
      <c r="H38" s="70" t="s">
        <v>49</v>
      </c>
      <c r="I38" s="88" t="n">
        <v>0</v>
      </c>
      <c r="J38" s="67" t="n">
        <v>50088</v>
      </c>
      <c r="K38" s="73" t="n">
        <v>2050088</v>
      </c>
      <c r="L38" s="68" t="n">
        <v>4380000</v>
      </c>
      <c r="M38" s="68" t="n">
        <v>2000000</v>
      </c>
      <c r="N38" s="69" t="s">
        <v>102</v>
      </c>
      <c r="R38" s="58"/>
      <c r="V38" s="59"/>
    </row>
    <row r="39" customFormat="false" ht="15" hidden="false" customHeight="true" outlineLevel="0" collapsed="false">
      <c r="A39" s="50"/>
      <c r="B39" s="78" t="s">
        <v>103</v>
      </c>
      <c r="C39" s="62" t="n">
        <v>1.07775</v>
      </c>
      <c r="D39" s="63" t="s">
        <v>49</v>
      </c>
      <c r="E39" s="63" t="s">
        <v>49</v>
      </c>
      <c r="F39" s="63" t="s">
        <v>49</v>
      </c>
      <c r="G39" s="63" t="s">
        <v>49</v>
      </c>
      <c r="H39" s="63" t="s">
        <v>49</v>
      </c>
      <c r="I39" s="63" t="s">
        <v>49</v>
      </c>
      <c r="J39" s="63" t="s">
        <v>49</v>
      </c>
      <c r="K39" s="63" t="s">
        <v>49</v>
      </c>
      <c r="L39" s="68" t="n">
        <v>3640000</v>
      </c>
      <c r="M39" s="68" t="n">
        <v>2000000</v>
      </c>
      <c r="N39" s="69" t="s">
        <v>104</v>
      </c>
      <c r="R39" s="58"/>
      <c r="V39" s="59"/>
    </row>
    <row r="40" customFormat="false" ht="15" hidden="false" customHeight="true" outlineLevel="0" collapsed="false">
      <c r="A40" s="50"/>
      <c r="B40" s="71" t="s">
        <v>105</v>
      </c>
      <c r="C40" s="63" t="n">
        <v>14.56325</v>
      </c>
      <c r="D40" s="63" t="n">
        <f aca="false">+I40*100/L40</f>
        <v>0</v>
      </c>
      <c r="E40" s="63" t="n">
        <f aca="false">IF(K40&gt;0,+L40/K40,"-")</f>
        <v>2.49443046097256</v>
      </c>
      <c r="F40" s="63" t="str">
        <f aca="false">IF(J40&gt;0,+L40/J40,"-")</f>
        <v>-</v>
      </c>
      <c r="G40" s="64" t="n">
        <v>2006</v>
      </c>
      <c r="H40" s="65" t="s">
        <v>49</v>
      </c>
      <c r="I40" s="73" t="n">
        <v>0</v>
      </c>
      <c r="J40" s="67" t="n">
        <v>-33449</v>
      </c>
      <c r="K40" s="73" t="n">
        <v>1327758</v>
      </c>
      <c r="L40" s="68" t="n">
        <v>3312000</v>
      </c>
      <c r="M40" s="73" t="n">
        <v>1200000</v>
      </c>
      <c r="N40" s="74" t="s">
        <v>106</v>
      </c>
      <c r="R40" s="58"/>
      <c r="V40" s="59"/>
    </row>
    <row r="41" customFormat="false" ht="15" hidden="false" customHeight="true" outlineLevel="0" collapsed="false">
      <c r="A41" s="50"/>
      <c r="B41" s="89" t="s">
        <v>107</v>
      </c>
      <c r="C41" s="90" t="n">
        <v>2.430672</v>
      </c>
      <c r="D41" s="63" t="n">
        <f aca="false">+I41*100/L41</f>
        <v>0</v>
      </c>
      <c r="E41" s="63" t="n">
        <f aca="false">IF(K41&gt;0,+L41/K41,"-")</f>
        <v>3.2834239045729</v>
      </c>
      <c r="F41" s="63" t="str">
        <f aca="false">IF(J41&gt;0,+L41/J41,"-")</f>
        <v>-</v>
      </c>
      <c r="G41" s="91" t="n">
        <v>2006</v>
      </c>
      <c r="H41" s="92" t="s">
        <v>49</v>
      </c>
      <c r="I41" s="92" t="n">
        <v>0</v>
      </c>
      <c r="J41" s="93" t="n">
        <v>-20006</v>
      </c>
      <c r="K41" s="92" t="n">
        <v>481205</v>
      </c>
      <c r="L41" s="94" t="n">
        <v>1580000</v>
      </c>
      <c r="M41" s="92" t="n">
        <v>500000</v>
      </c>
      <c r="N41" s="95" t="s">
        <v>108</v>
      </c>
      <c r="R41" s="58"/>
      <c r="V41" s="59"/>
    </row>
    <row r="42" customFormat="false" ht="20.25" hidden="false" customHeight="true" outlineLevel="0" collapsed="false">
      <c r="A42" s="96"/>
      <c r="B42" s="97" t="s">
        <v>109</v>
      </c>
      <c r="C42" s="98" t="n">
        <v>16.0318413659393</v>
      </c>
      <c r="D42" s="98" t="n">
        <v>0.280344750305189</v>
      </c>
      <c r="E42" s="98" t="n">
        <v>2.09926216851639</v>
      </c>
      <c r="F42" s="98" t="n">
        <v>22.0671465934482</v>
      </c>
      <c r="G42" s="99"/>
      <c r="H42" s="99"/>
      <c r="I42" s="100" t="n">
        <v>10191586.2</v>
      </c>
      <c r="J42" s="100" t="n">
        <f aca="false">SUM(J12:J41)</f>
        <v>62873524</v>
      </c>
      <c r="K42" s="100" t="n">
        <f aca="false">SUM(K12:K41)</f>
        <v>680860470</v>
      </c>
      <c r="L42" s="100" t="n">
        <f aca="false">SUM(L12:L41)</f>
        <v>1439238224.57</v>
      </c>
      <c r="M42" s="100" t="n">
        <f aca="false">SUM(M12:M41)</f>
        <v>607875885</v>
      </c>
      <c r="N42" s="101" t="s">
        <v>110</v>
      </c>
      <c r="O42" s="47"/>
    </row>
    <row r="43" s="5" customFormat="true" ht="21" hidden="false" customHeight="true" outlineLevel="0" collapsed="false">
      <c r="A43" s="96"/>
      <c r="B43" s="83"/>
      <c r="I43" s="49"/>
      <c r="J43" s="49"/>
      <c r="K43" s="49"/>
      <c r="L43" s="49"/>
      <c r="M43" s="49"/>
    </row>
    <row r="44" customFormat="false" ht="18.75" hidden="false" customHeight="true" outlineLevel="0" collapsed="false">
      <c r="A44" s="96"/>
      <c r="B44" s="102" t="s">
        <v>111</v>
      </c>
      <c r="C44" s="103" t="n">
        <v>48.2712319307191</v>
      </c>
      <c r="D44" s="103" t="n">
        <v>1.78784611171484</v>
      </c>
      <c r="E44" s="103" t="n">
        <v>2.12551430622099</v>
      </c>
      <c r="F44" s="103" t="n">
        <v>21.6238451088131</v>
      </c>
      <c r="G44" s="104"/>
      <c r="H44" s="104"/>
      <c r="I44" s="105" t="n">
        <v>264721497.0248</v>
      </c>
      <c r="J44" s="105" t="n">
        <v>648786031</v>
      </c>
      <c r="K44" s="105" t="n">
        <v>6902645825</v>
      </c>
      <c r="L44" s="105" t="n">
        <v>14703439906.97</v>
      </c>
      <c r="M44" s="105" t="n">
        <v>2841202005</v>
      </c>
      <c r="N44" s="106" t="s">
        <v>112</v>
      </c>
      <c r="O44" s="47"/>
    </row>
    <row r="45" customFormat="false" ht="16.5" hidden="false" customHeight="false" outlineLevel="0" collapsed="false">
      <c r="A45" s="96"/>
      <c r="B45" s="107"/>
      <c r="C45" s="108"/>
      <c r="D45" s="109"/>
      <c r="E45" s="109"/>
      <c r="F45" s="109"/>
      <c r="G45" s="109"/>
      <c r="H45" s="109"/>
      <c r="I45" s="110"/>
      <c r="J45" s="110"/>
      <c r="K45" s="110"/>
      <c r="L45" s="110"/>
      <c r="M45" s="110"/>
      <c r="N45" s="111"/>
      <c r="O45" s="47"/>
    </row>
    <row r="46" customFormat="false" ht="18.75" hidden="false" customHeight="false" outlineLevel="0" collapsed="false">
      <c r="A46" s="96"/>
      <c r="B46" s="112" t="s">
        <v>113</v>
      </c>
      <c r="C46" s="113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5" t="s">
        <v>114</v>
      </c>
      <c r="O46" s="47"/>
    </row>
    <row r="47" customFormat="false" ht="15.75" hidden="false" customHeight="true" outlineLevel="0" collapsed="false">
      <c r="A47" s="96"/>
      <c r="B47" s="116" t="s">
        <v>115</v>
      </c>
      <c r="C47" s="108"/>
      <c r="D47" s="109"/>
      <c r="E47" s="109"/>
      <c r="F47" s="109"/>
      <c r="G47" s="109"/>
      <c r="H47" s="109"/>
      <c r="I47" s="109"/>
      <c r="J47" s="117"/>
      <c r="K47" s="117"/>
      <c r="L47" s="110"/>
      <c r="M47" s="118"/>
      <c r="N47" s="119" t="s">
        <v>116</v>
      </c>
      <c r="R47" s="58"/>
      <c r="T47" s="59"/>
    </row>
    <row r="48" customFormat="false" ht="15" hidden="false" customHeight="true" outlineLevel="0" collapsed="false">
      <c r="A48" s="96"/>
      <c r="B48" s="120" t="s">
        <v>117</v>
      </c>
      <c r="C48" s="52" t="n">
        <v>6.94055909090909</v>
      </c>
      <c r="D48" s="52" t="n">
        <f aca="false">+I48*100/L48</f>
        <v>0</v>
      </c>
      <c r="E48" s="52" t="n">
        <f aca="false">IF(K48&gt;0,+L48/K48,"-")</f>
        <v>1.51469853959594</v>
      </c>
      <c r="F48" s="52" t="str">
        <f aca="false">IF(J48&gt;0,+L48/J48,"-")</f>
        <v>-</v>
      </c>
      <c r="G48" s="53" t="n">
        <v>2006</v>
      </c>
      <c r="H48" s="121" t="s">
        <v>49</v>
      </c>
      <c r="I48" s="54" t="n">
        <v>0</v>
      </c>
      <c r="J48" s="55" t="n">
        <v>-1592824</v>
      </c>
      <c r="K48" s="54" t="n">
        <v>20624566</v>
      </c>
      <c r="L48" s="54" t="n">
        <v>31240000</v>
      </c>
      <c r="M48" s="54" t="n">
        <v>22000000</v>
      </c>
      <c r="N48" s="57" t="s">
        <v>118</v>
      </c>
      <c r="R48" s="58"/>
      <c r="T48" s="59"/>
    </row>
    <row r="49" customFormat="false" ht="15" hidden="false" customHeight="true" outlineLevel="0" collapsed="false">
      <c r="A49" s="96"/>
      <c r="B49" s="61" t="s">
        <v>119</v>
      </c>
      <c r="C49" s="62" t="n">
        <v>32.1200933333333</v>
      </c>
      <c r="D49" s="63" t="n">
        <f aca="false">+I49*100/L49</f>
        <v>4.32098765432099</v>
      </c>
      <c r="E49" s="63" t="n">
        <f aca="false">IF(K49&gt;0,+L49/K49,"-")</f>
        <v>1.2997942901695</v>
      </c>
      <c r="F49" s="63" t="n">
        <f aca="false">IF(J49&gt;0,+L49/J49,"-")</f>
        <v>22.8516616825594</v>
      </c>
      <c r="G49" s="64" t="n">
        <v>2006</v>
      </c>
      <c r="H49" s="70" t="n">
        <v>39199</v>
      </c>
      <c r="I49" s="66" t="n">
        <v>1050000</v>
      </c>
      <c r="J49" s="122" t="n">
        <v>1063380</v>
      </c>
      <c r="K49" s="66" t="n">
        <v>18695266</v>
      </c>
      <c r="L49" s="68" t="n">
        <v>24300000</v>
      </c>
      <c r="M49" s="68" t="n">
        <v>15000000</v>
      </c>
      <c r="N49" s="69" t="s">
        <v>120</v>
      </c>
      <c r="R49" s="58"/>
      <c r="T49" s="59"/>
    </row>
    <row r="50" customFormat="false" ht="15" hidden="false" customHeight="true" outlineLevel="0" collapsed="false">
      <c r="A50" s="96"/>
      <c r="B50" s="123" t="s">
        <v>121</v>
      </c>
      <c r="C50" s="124" t="n">
        <v>1.3582</v>
      </c>
      <c r="D50" s="124" t="n">
        <f aca="false">+I50*100/L50</f>
        <v>0</v>
      </c>
      <c r="E50" s="124" t="n">
        <f aca="false">IF(K50&gt;0,+L50/K50,"-")</f>
        <v>3.8414092863471</v>
      </c>
      <c r="F50" s="124" t="str">
        <f aca="false">IF(J50&gt;0,+L50/J50,"-")</f>
        <v>-</v>
      </c>
      <c r="G50" s="125" t="n">
        <v>2006</v>
      </c>
      <c r="H50" s="126" t="s">
        <v>49</v>
      </c>
      <c r="I50" s="127" t="n">
        <v>0</v>
      </c>
      <c r="J50" s="128" t="n">
        <v>-396799</v>
      </c>
      <c r="K50" s="127" t="n">
        <v>4521778</v>
      </c>
      <c r="L50" s="127" t="n">
        <v>17370000</v>
      </c>
      <c r="M50" s="127" t="n">
        <v>4500000</v>
      </c>
      <c r="N50" s="129" t="s">
        <v>122</v>
      </c>
      <c r="R50" s="58"/>
      <c r="T50" s="59"/>
    </row>
    <row r="51" customFormat="false" ht="15.75" hidden="false" customHeight="true" outlineLevel="0" collapsed="false">
      <c r="A51" s="96"/>
      <c r="B51" s="130" t="s">
        <v>109</v>
      </c>
      <c r="C51" s="98" t="n">
        <v>14.002650774928</v>
      </c>
      <c r="D51" s="98" t="n">
        <v>1.44013166918118</v>
      </c>
      <c r="E51" s="98" t="n">
        <v>1.66303199175395</v>
      </c>
      <c r="F51" s="98" t="s">
        <v>49</v>
      </c>
      <c r="G51" s="130"/>
      <c r="H51" s="130"/>
      <c r="I51" s="100" t="n">
        <f aca="false">SUM(I48:I50)</f>
        <v>1050000</v>
      </c>
      <c r="J51" s="131" t="n">
        <f aca="false">SUM(J48:J50)</f>
        <v>-926243</v>
      </c>
      <c r="K51" s="100" t="n">
        <f aca="false">SUM(K48:K50)</f>
        <v>43841610</v>
      </c>
      <c r="L51" s="100" t="n">
        <f aca="false">SUM(L48:L50)</f>
        <v>72910000</v>
      </c>
      <c r="M51" s="100" t="n">
        <f aca="false">SUM(M48:M50)</f>
        <v>41500000</v>
      </c>
      <c r="N51" s="132" t="s">
        <v>110</v>
      </c>
      <c r="O51" s="47"/>
    </row>
    <row r="52" customFormat="false" ht="18" hidden="false" customHeight="true" outlineLevel="0" collapsed="false">
      <c r="A52" s="96"/>
      <c r="B52" s="107"/>
      <c r="C52" s="108"/>
      <c r="D52" s="109"/>
      <c r="E52" s="109"/>
      <c r="F52" s="109"/>
      <c r="G52" s="109"/>
      <c r="H52" s="109"/>
      <c r="I52" s="110"/>
      <c r="J52" s="110"/>
      <c r="K52" s="110"/>
      <c r="L52" s="110"/>
      <c r="M52" s="110"/>
      <c r="N52" s="111"/>
      <c r="O52" s="47"/>
    </row>
    <row r="53" customFormat="false" ht="15" hidden="false" customHeight="true" outlineLevel="0" collapsed="false">
      <c r="A53" s="96"/>
      <c r="B53" s="43" t="s">
        <v>123</v>
      </c>
      <c r="C53" s="44"/>
      <c r="D53" s="44"/>
      <c r="E53" s="44"/>
      <c r="F53" s="44"/>
      <c r="G53" s="45"/>
      <c r="H53" s="46"/>
      <c r="I53" s="133"/>
      <c r="J53" s="133"/>
      <c r="K53" s="133"/>
      <c r="L53" s="133"/>
      <c r="M53" s="133"/>
      <c r="N53" s="48" t="s">
        <v>124</v>
      </c>
    </row>
    <row r="54" customFormat="false" ht="15" hidden="false" customHeight="true" outlineLevel="0" collapsed="false">
      <c r="A54" s="134"/>
      <c r="B54" s="135" t="s">
        <v>125</v>
      </c>
      <c r="C54" s="136" t="n">
        <v>8.2646024691358</v>
      </c>
      <c r="D54" s="52" t="n">
        <f aca="false">+I54*100/L54</f>
        <v>0.925925925925926</v>
      </c>
      <c r="E54" s="52" t="n">
        <f aca="false">IF(K54&gt;0,+L54/K54,"-")</f>
        <v>4.41704052629634</v>
      </c>
      <c r="F54" s="52" t="n">
        <f aca="false">IF(J54&gt;0,+L54/J54,"-")</f>
        <v>70.9493194120842</v>
      </c>
      <c r="G54" s="137" t="n">
        <v>2006</v>
      </c>
      <c r="H54" s="121" t="n">
        <v>39173</v>
      </c>
      <c r="I54" s="138" t="n">
        <v>2025000</v>
      </c>
      <c r="J54" s="55" t="n">
        <v>3082482</v>
      </c>
      <c r="K54" s="138" t="n">
        <v>49512790</v>
      </c>
      <c r="L54" s="56" t="n">
        <v>218700000</v>
      </c>
      <c r="M54" s="56" t="n">
        <v>40500000</v>
      </c>
      <c r="N54" s="139" t="s">
        <v>126</v>
      </c>
    </row>
    <row r="55" customFormat="false" ht="15" hidden="false" customHeight="true" outlineLevel="0" collapsed="false">
      <c r="A55" s="50"/>
      <c r="B55" s="83" t="s">
        <v>127</v>
      </c>
      <c r="C55" s="63" t="n">
        <v>31.50571875</v>
      </c>
      <c r="D55" s="63" t="n">
        <f aca="false">+I55*100/L55</f>
        <v>4.23728813559322</v>
      </c>
      <c r="E55" s="63" t="n">
        <f aca="false">IF(K55&gt;0,+L55/K55,"-")</f>
        <v>2.40270471247769</v>
      </c>
      <c r="F55" s="63" t="n">
        <f aca="false">IF(J55&gt;0,+L55/J55,"-")</f>
        <v>21.3414840922296</v>
      </c>
      <c r="G55" s="72" t="n">
        <v>2006</v>
      </c>
      <c r="H55" s="65" t="n">
        <v>39160</v>
      </c>
      <c r="I55" s="73" t="n">
        <v>2000000</v>
      </c>
      <c r="J55" s="73" t="n">
        <v>2211655</v>
      </c>
      <c r="K55" s="73" t="n">
        <v>19644528</v>
      </c>
      <c r="L55" s="68" t="n">
        <v>47200000</v>
      </c>
      <c r="M55" s="73" t="n">
        <v>16000000</v>
      </c>
      <c r="N55" s="74" t="s">
        <v>128</v>
      </c>
    </row>
    <row r="56" customFormat="false" ht="15" hidden="false" customHeight="true" outlineLevel="0" collapsed="false">
      <c r="A56" s="60"/>
      <c r="B56" s="83" t="s">
        <v>129</v>
      </c>
      <c r="C56" s="63" t="n">
        <v>21.1613733333333</v>
      </c>
      <c r="D56" s="63" t="n">
        <f aca="false">+I56*100/L56</f>
        <v>0</v>
      </c>
      <c r="E56" s="63" t="n">
        <f aca="false">IF(K56&gt;0,+L56/K56,"-")</f>
        <v>2.56315091217415</v>
      </c>
      <c r="F56" s="63" t="n">
        <f aca="false">IF(J56&gt;0,+L56/J56,"-")</f>
        <v>38.2614669616484</v>
      </c>
      <c r="G56" s="72" t="n">
        <v>2006</v>
      </c>
      <c r="H56" s="65" t="s">
        <v>49</v>
      </c>
      <c r="I56" s="73" t="n">
        <v>0</v>
      </c>
      <c r="J56" s="73" t="n">
        <v>1176118</v>
      </c>
      <c r="K56" s="73" t="n">
        <v>17556516</v>
      </c>
      <c r="L56" s="68" t="n">
        <v>45000000</v>
      </c>
      <c r="M56" s="73" t="n">
        <v>15000000</v>
      </c>
      <c r="N56" s="74" t="s">
        <v>130</v>
      </c>
    </row>
    <row r="57" s="140" customFormat="true" ht="15" hidden="false" customHeight="true" outlineLevel="0" collapsed="false">
      <c r="A57" s="60"/>
      <c r="B57" s="71" t="s">
        <v>131</v>
      </c>
      <c r="C57" s="63" t="n">
        <v>2.58266666666667</v>
      </c>
      <c r="D57" s="63" t="n">
        <f aca="false">+I57*100/L57</f>
        <v>4.84848484848485</v>
      </c>
      <c r="E57" s="63" t="n">
        <f aca="false">IF(K57&gt;0,+L57/K57,"-")</f>
        <v>2.69900985596611</v>
      </c>
      <c r="F57" s="63" t="n">
        <f aca="false">IF(J57&gt;0,+L57/J57,"-")</f>
        <v>17.1347452132618</v>
      </c>
      <c r="G57" s="72" t="n">
        <v>2006</v>
      </c>
      <c r="H57" s="65" t="n">
        <v>39141</v>
      </c>
      <c r="I57" s="73" t="n">
        <v>2400000</v>
      </c>
      <c r="J57" s="73" t="n">
        <v>2888867</v>
      </c>
      <c r="K57" s="73" t="n">
        <v>18340059</v>
      </c>
      <c r="L57" s="68" t="n">
        <v>49500000</v>
      </c>
      <c r="M57" s="73" t="n">
        <v>15000000</v>
      </c>
      <c r="N57" s="74" t="s">
        <v>132</v>
      </c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</row>
    <row r="58" s="140" customFormat="true" ht="15" hidden="false" customHeight="true" outlineLevel="0" collapsed="false">
      <c r="A58" s="60"/>
      <c r="B58" s="83" t="s">
        <v>133</v>
      </c>
      <c r="C58" s="63" t="n">
        <v>17.1044466666667</v>
      </c>
      <c r="D58" s="63" t="n">
        <f aca="false">+I58*100/L58</f>
        <v>0</v>
      </c>
      <c r="E58" s="63" t="n">
        <f aca="false">IF(K58&gt;0,+L58/K58,"-")</f>
        <v>3.18058523851141</v>
      </c>
      <c r="F58" s="63" t="n">
        <f aca="false">IF(J58&gt;0,+L58/J58,"-")</f>
        <v>532.847598028842</v>
      </c>
      <c r="G58" s="72" t="n">
        <v>2005</v>
      </c>
      <c r="H58" s="72" t="s">
        <v>49</v>
      </c>
      <c r="I58" s="72" t="n">
        <v>0</v>
      </c>
      <c r="J58" s="67" t="n">
        <v>66154</v>
      </c>
      <c r="K58" s="73" t="n">
        <v>11082866</v>
      </c>
      <c r="L58" s="68" t="n">
        <v>35250000</v>
      </c>
      <c r="M58" s="73" t="n">
        <v>15000000</v>
      </c>
      <c r="N58" s="74" t="s">
        <v>134</v>
      </c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</row>
    <row r="59" s="140" customFormat="true" ht="15" hidden="false" customHeight="true" outlineLevel="0" collapsed="false">
      <c r="A59" s="60"/>
      <c r="B59" s="142" t="s">
        <v>135</v>
      </c>
      <c r="C59" s="143" t="n">
        <v>5.52834218289086</v>
      </c>
      <c r="D59" s="124" t="n">
        <f aca="false">+I59*100/L59</f>
        <v>1.54320987654321</v>
      </c>
      <c r="E59" s="124" t="n">
        <f aca="false">IF(K59&gt;0,+L59/K59,"-")</f>
        <v>2.23745109675357</v>
      </c>
      <c r="F59" s="124" t="n">
        <f aca="false">IF(J59&gt;0,+L59/J59,"-")</f>
        <v>21.2898918952028</v>
      </c>
      <c r="G59" s="144" t="n">
        <v>2006</v>
      </c>
      <c r="H59" s="145" t="n">
        <v>39180</v>
      </c>
      <c r="I59" s="146" t="n">
        <v>423750</v>
      </c>
      <c r="J59" s="147" t="n">
        <v>1289767</v>
      </c>
      <c r="K59" s="146" t="n">
        <v>12272447</v>
      </c>
      <c r="L59" s="148" t="n">
        <v>27459000</v>
      </c>
      <c r="M59" s="148" t="n">
        <v>8475000</v>
      </c>
      <c r="N59" s="149" t="s">
        <v>136</v>
      </c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</row>
    <row r="60" customFormat="false" ht="18" hidden="false" customHeight="true" outlineLevel="0" collapsed="false">
      <c r="A60" s="96"/>
      <c r="B60" s="97" t="s">
        <v>109</v>
      </c>
      <c r="C60" s="98" t="n">
        <v>12.123062326729</v>
      </c>
      <c r="D60" s="98" t="n">
        <v>1.61867272972213</v>
      </c>
      <c r="E60" s="98" t="n">
        <v>3.29500518833517</v>
      </c>
      <c r="F60" s="98" t="n">
        <v>39.4873823651478</v>
      </c>
      <c r="G60" s="99"/>
      <c r="H60" s="99"/>
      <c r="I60" s="100" t="n">
        <f aca="false">SUM(I54:I59)</f>
        <v>6848750</v>
      </c>
      <c r="J60" s="100" t="n">
        <f aca="false">SUM(J54:J59)</f>
        <v>10715043</v>
      </c>
      <c r="K60" s="100" t="n">
        <f aca="false">SUM(K54:K59)</f>
        <v>128409206</v>
      </c>
      <c r="L60" s="100" t="n">
        <f aca="false">SUM(L54:L59)</f>
        <v>423109000</v>
      </c>
      <c r="M60" s="100" t="n">
        <f aca="false">SUM(M54:M59)</f>
        <v>109975000</v>
      </c>
      <c r="N60" s="101" t="s">
        <v>110</v>
      </c>
    </row>
    <row r="61" customFormat="false" ht="13.5" hidden="false" customHeight="false" outlineLevel="0" collapsed="false">
      <c r="A61" s="150"/>
      <c r="B61" s="151" t="s">
        <v>137</v>
      </c>
      <c r="C61" s="140"/>
      <c r="D61" s="140"/>
      <c r="E61" s="140"/>
      <c r="F61" s="140"/>
      <c r="G61" s="140"/>
      <c r="H61" s="140"/>
      <c r="I61" s="152"/>
      <c r="J61" s="152"/>
      <c r="K61" s="152"/>
      <c r="L61" s="152"/>
      <c r="M61" s="152"/>
      <c r="N61" s="153" t="s">
        <v>138</v>
      </c>
      <c r="O61" s="59"/>
    </row>
    <row r="62" customFormat="false" ht="12.75" hidden="false" customHeight="false" outlineLevel="0" collapsed="false">
      <c r="A62" s="150"/>
      <c r="B62" s="154" t="s">
        <v>139</v>
      </c>
      <c r="D62" s="5"/>
      <c r="E62" s="5"/>
      <c r="F62" s="5"/>
      <c r="N62" s="155" t="s">
        <v>140</v>
      </c>
      <c r="O62" s="59"/>
    </row>
    <row r="63" customFormat="false" ht="12.75" hidden="false" customHeight="false" outlineLevel="0" collapsed="false">
      <c r="A63" s="150"/>
      <c r="B63" s="154" t="s">
        <v>141</v>
      </c>
      <c r="C63" s="140"/>
      <c r="D63" s="140"/>
      <c r="E63" s="140"/>
      <c r="F63" s="140"/>
      <c r="G63" s="140"/>
      <c r="H63" s="140"/>
      <c r="I63" s="152"/>
      <c r="J63" s="152"/>
      <c r="K63" s="152"/>
      <c r="L63" s="152"/>
      <c r="M63" s="152"/>
      <c r="N63" s="155" t="s">
        <v>142</v>
      </c>
      <c r="O63" s="59"/>
    </row>
    <row r="64" customFormat="false" ht="12.75" hidden="false" customHeight="false" outlineLevel="0" collapsed="false">
      <c r="A64" s="150"/>
      <c r="B64" s="154" t="s">
        <v>143</v>
      </c>
      <c r="D64" s="5"/>
      <c r="E64" s="5"/>
      <c r="F64" s="5"/>
      <c r="N64" s="156" t="s">
        <v>144</v>
      </c>
      <c r="O64" s="59"/>
    </row>
    <row r="65" customFormat="false" ht="16.5" hidden="false" customHeight="false" outlineLevel="0" collapsed="false">
      <c r="A65" s="96"/>
      <c r="B65" s="157" t="s">
        <v>145</v>
      </c>
      <c r="C65" s="157"/>
      <c r="D65" s="157"/>
      <c r="E65" s="157"/>
      <c r="F65" s="157"/>
      <c r="G65" s="157"/>
      <c r="H65" s="157"/>
      <c r="I65" s="157" t="s">
        <v>146</v>
      </c>
      <c r="J65" s="157"/>
      <c r="K65" s="157"/>
      <c r="L65" s="157"/>
      <c r="M65" s="157"/>
      <c r="N65" s="157"/>
    </row>
    <row r="66" customFormat="false" ht="12.75" hidden="false" customHeight="false" outlineLevel="0" collapsed="false">
      <c r="A66" s="96"/>
    </row>
    <row r="67" customFormat="false" ht="12.75" hidden="false" customHeight="false" outlineLevel="0" collapsed="false">
      <c r="A67" s="96"/>
    </row>
    <row r="68" customFormat="false" ht="12.75" hidden="false" customHeight="false" outlineLevel="0" collapsed="false">
      <c r="A68" s="96"/>
    </row>
    <row r="69" customFormat="false" ht="12.75" hidden="false" customHeight="false" outlineLevel="0" collapsed="false">
      <c r="A69" s="96"/>
    </row>
    <row r="70" customFormat="false" ht="12.75" hidden="false" customHeight="false" outlineLevel="0" collapsed="false">
      <c r="A70" s="96"/>
    </row>
    <row r="71" customFormat="false" ht="12.75" hidden="false" customHeight="false" outlineLevel="0" collapsed="false">
      <c r="A71" s="96"/>
    </row>
    <row r="72" customFormat="false" ht="12.75" hidden="false" customHeight="false" outlineLevel="0" collapsed="false">
      <c r="A72" s="96"/>
      <c r="I72" s="47"/>
    </row>
    <row r="73" customFormat="false" ht="12.75" hidden="false" customHeight="false" outlineLevel="0" collapsed="false">
      <c r="A73" s="96"/>
    </row>
    <row r="74" customFormat="false" ht="12.75" hidden="false" customHeight="false" outlineLevel="0" collapsed="false">
      <c r="A74" s="96"/>
      <c r="I74" s="47"/>
      <c r="J74" s="47"/>
      <c r="K74" s="47"/>
      <c r="L74" s="47"/>
      <c r="M74" s="47"/>
    </row>
    <row r="75" customFormat="false" ht="12.75" hidden="false" customHeight="false" outlineLevel="0" collapsed="false">
      <c r="A75" s="96"/>
    </row>
    <row r="76" customFormat="false" ht="12.75" hidden="false" customHeight="false" outlineLevel="0" collapsed="false">
      <c r="A76" s="96"/>
    </row>
    <row r="77" customFormat="false" ht="12.75" hidden="false" customHeight="false" outlineLevel="0" collapsed="false">
      <c r="A77" s="96"/>
    </row>
    <row r="78" customFormat="false" ht="12.75" hidden="false" customHeight="false" outlineLevel="0" collapsed="false">
      <c r="A78" s="96"/>
    </row>
    <row r="79" customFormat="false" ht="12.75" hidden="false" customHeight="false" outlineLevel="0" collapsed="false">
      <c r="A79" s="96"/>
    </row>
    <row r="80" customFormat="false" ht="12.75" hidden="false" customHeight="false" outlineLevel="0" collapsed="false">
      <c r="A80" s="96"/>
    </row>
    <row r="81" customFormat="false" ht="12.75" hidden="false" customHeight="false" outlineLevel="0" collapsed="false">
      <c r="A81" s="96"/>
    </row>
    <row r="82" customFormat="false" ht="12.75" hidden="false" customHeight="false" outlineLevel="0" collapsed="false">
      <c r="A82" s="96"/>
    </row>
    <row r="83" customFormat="false" ht="12.75" hidden="false" customHeight="false" outlineLevel="0" collapsed="false">
      <c r="A83" s="96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96"/>
    </row>
    <row r="86" customFormat="false" ht="12.75" hidden="false" customHeight="false" outlineLevel="0" collapsed="false">
      <c r="A86" s="96"/>
    </row>
    <row r="87" customFormat="false" ht="12.75" hidden="false" customHeight="false" outlineLevel="0" collapsed="false">
      <c r="A87" s="96"/>
    </row>
    <row r="88" customFormat="false" ht="12.75" hidden="false" customHeight="false" outlineLevel="0" collapsed="false">
      <c r="A88" s="96"/>
    </row>
    <row r="89" customFormat="false" ht="12.75" hidden="false" customHeight="false" outlineLevel="0" collapsed="false">
      <c r="A89" s="96"/>
    </row>
    <row r="90" customFormat="false" ht="12.75" hidden="false" customHeight="false" outlineLevel="0" collapsed="false">
      <c r="A90" s="96"/>
    </row>
    <row r="91" customFormat="false" ht="12.75" hidden="false" customHeight="false" outlineLevel="0" collapsed="false">
      <c r="A91" s="96"/>
    </row>
    <row r="92" customFormat="false" ht="12.75" hidden="false" customHeight="false" outlineLevel="0" collapsed="false">
      <c r="A92" s="96"/>
    </row>
    <row r="93" customFormat="false" ht="12.75" hidden="false" customHeight="false" outlineLevel="0" collapsed="false">
      <c r="A93" s="96"/>
    </row>
    <row r="94" customFormat="false" ht="12.75" hidden="false" customHeight="false" outlineLevel="0" collapsed="false">
      <c r="A94" s="96"/>
    </row>
    <row r="95" customFormat="false" ht="12.75" hidden="false" customHeight="false" outlineLevel="0" collapsed="false">
      <c r="A95" s="96"/>
    </row>
    <row r="96" customFormat="false" ht="12.75" hidden="false" customHeight="false" outlineLevel="0" collapsed="false">
      <c r="A96" s="96"/>
    </row>
    <row r="97" customFormat="false" ht="12.75" hidden="false" customHeight="false" outlineLevel="0" collapsed="false">
      <c r="A97" s="96"/>
    </row>
    <row r="98" customFormat="false" ht="12.75" hidden="false" customHeight="false" outlineLevel="0" collapsed="false">
      <c r="A98" s="96"/>
    </row>
    <row r="99" customFormat="false" ht="12.75" hidden="false" customHeight="false" outlineLevel="0" collapsed="false">
      <c r="A99" s="96"/>
    </row>
    <row r="100" customFormat="false" ht="12.75" hidden="false" customHeight="false" outlineLevel="0" collapsed="false">
      <c r="A100" s="96"/>
    </row>
    <row r="101" customFormat="false" ht="12.75" hidden="false" customHeight="false" outlineLevel="0" collapsed="false">
      <c r="A101" s="96"/>
    </row>
    <row r="102" customFormat="false" ht="12.75" hidden="false" customHeight="false" outlineLevel="0" collapsed="false">
      <c r="A102" s="96"/>
    </row>
    <row r="103" customFormat="false" ht="12.75" hidden="false" customHeight="false" outlineLevel="0" collapsed="false">
      <c r="A103" s="96"/>
    </row>
    <row r="104" customFormat="false" ht="12.75" hidden="false" customHeight="false" outlineLevel="0" collapsed="false">
      <c r="A104" s="96"/>
    </row>
    <row r="105" customFormat="false" ht="12.75" hidden="false" customHeight="false" outlineLevel="0" collapsed="false">
      <c r="A105" s="96"/>
    </row>
    <row r="106" customFormat="false" ht="12.75" hidden="false" customHeight="false" outlineLevel="0" collapsed="false">
      <c r="A106" s="96"/>
    </row>
    <row r="107" customFormat="false" ht="12.75" hidden="false" customHeight="false" outlineLevel="0" collapsed="false">
      <c r="A107" s="96"/>
    </row>
    <row r="108" customFormat="false" ht="12.75" hidden="false" customHeight="false" outlineLevel="0" collapsed="false">
      <c r="A108" s="96"/>
    </row>
    <row r="109" customFormat="false" ht="12.75" hidden="false" customHeight="false" outlineLevel="0" collapsed="false">
      <c r="A109" s="96"/>
    </row>
    <row r="110" customFormat="false" ht="12.75" hidden="false" customHeight="false" outlineLevel="0" collapsed="false">
      <c r="A110" s="96"/>
    </row>
    <row r="111" customFormat="false" ht="12.75" hidden="false" customHeight="false" outlineLevel="0" collapsed="false">
      <c r="A111" s="96"/>
    </row>
    <row r="112" customFormat="false" ht="12.75" hidden="false" customHeight="false" outlineLevel="0" collapsed="false">
      <c r="A112" s="96"/>
    </row>
    <row r="113" customFormat="false" ht="12.75" hidden="false" customHeight="false" outlineLevel="0" collapsed="false">
      <c r="A113" s="96"/>
    </row>
    <row r="114" customFormat="false" ht="12.75" hidden="false" customHeight="false" outlineLevel="0" collapsed="false">
      <c r="A114" s="96"/>
    </row>
    <row r="115" customFormat="false" ht="12.75" hidden="false" customHeight="false" outlineLevel="0" collapsed="false">
      <c r="A115" s="96"/>
    </row>
    <row r="116" customFormat="false" ht="12.75" hidden="false" customHeight="false" outlineLevel="0" collapsed="false">
      <c r="A116" s="96"/>
    </row>
    <row r="117" customFormat="false" ht="12.75" hidden="false" customHeight="false" outlineLevel="0" collapsed="false">
      <c r="A117" s="96"/>
    </row>
    <row r="118" customFormat="false" ht="12.75" hidden="false" customHeight="false" outlineLevel="0" collapsed="false">
      <c r="A118" s="96"/>
    </row>
    <row r="119" customFormat="false" ht="12.75" hidden="false" customHeight="false" outlineLevel="0" collapsed="false">
      <c r="A119" s="96"/>
    </row>
    <row r="120" customFormat="false" ht="12.75" hidden="false" customHeight="false" outlineLevel="0" collapsed="false">
      <c r="A120" s="96"/>
    </row>
    <row r="121" customFormat="false" ht="12.75" hidden="false" customHeight="false" outlineLevel="0" collapsed="false">
      <c r="A121" s="96"/>
    </row>
    <row r="122" customFormat="false" ht="12.75" hidden="false" customHeight="false" outlineLevel="0" collapsed="false">
      <c r="A122" s="96"/>
    </row>
    <row r="123" customFormat="false" ht="12.75" hidden="false" customHeight="false" outlineLevel="0" collapsed="false">
      <c r="A123" s="96"/>
    </row>
    <row r="124" customFormat="false" ht="12.75" hidden="false" customHeight="false" outlineLevel="0" collapsed="false">
      <c r="A124" s="96"/>
    </row>
    <row r="125" customFormat="false" ht="12.75" hidden="false" customHeight="false" outlineLevel="0" collapsed="false">
      <c r="A125" s="96"/>
    </row>
    <row r="126" customFormat="false" ht="12.75" hidden="false" customHeight="false" outlineLevel="0" collapsed="false">
      <c r="A126" s="96"/>
    </row>
    <row r="127" customFormat="false" ht="12.75" hidden="false" customHeight="false" outlineLevel="0" collapsed="false">
      <c r="A127" s="96"/>
    </row>
    <row r="128" customFormat="false" ht="12.75" hidden="false" customHeight="false" outlineLevel="0" collapsed="false">
      <c r="A128" s="96"/>
    </row>
    <row r="129" customFormat="false" ht="12.75" hidden="false" customHeight="false" outlineLevel="0" collapsed="false">
      <c r="A129" s="96"/>
    </row>
    <row r="130" customFormat="false" ht="12.75" hidden="false" customHeight="false" outlineLevel="0" collapsed="false">
      <c r="A130" s="96"/>
    </row>
    <row r="131" customFormat="false" ht="12.75" hidden="false" customHeight="false" outlineLevel="0" collapsed="false">
      <c r="A131" s="96"/>
    </row>
    <row r="132" customFormat="false" ht="12.75" hidden="false" customHeight="false" outlineLevel="0" collapsed="false">
      <c r="A132" s="96"/>
    </row>
    <row r="133" customFormat="false" ht="12.75" hidden="false" customHeight="false" outlineLevel="0" collapsed="false">
      <c r="A133" s="96"/>
    </row>
    <row r="134" customFormat="false" ht="12.75" hidden="false" customHeight="false" outlineLevel="0" collapsed="false">
      <c r="A134" s="96"/>
    </row>
    <row r="135" customFormat="false" ht="12.75" hidden="false" customHeight="false" outlineLevel="0" collapsed="false">
      <c r="A135" s="96"/>
    </row>
    <row r="136" customFormat="false" ht="12.75" hidden="false" customHeight="false" outlineLevel="0" collapsed="false">
      <c r="A136" s="96"/>
    </row>
    <row r="137" customFormat="false" ht="12.75" hidden="false" customHeight="false" outlineLevel="0" collapsed="false">
      <c r="A137" s="96"/>
    </row>
    <row r="138" customFormat="false" ht="12.75" hidden="false" customHeight="false" outlineLevel="0" collapsed="false">
      <c r="A138" s="96"/>
    </row>
    <row r="139" customFormat="false" ht="12.75" hidden="false" customHeight="false" outlineLevel="0" collapsed="false">
      <c r="A139" s="96"/>
    </row>
    <row r="140" customFormat="false" ht="12.75" hidden="false" customHeight="false" outlineLevel="0" collapsed="false">
      <c r="A140" s="96"/>
    </row>
    <row r="141" customFormat="false" ht="12.75" hidden="false" customHeight="false" outlineLevel="0" collapsed="false">
      <c r="A141" s="96"/>
    </row>
    <row r="142" customFormat="false" ht="12.75" hidden="false" customHeight="false" outlineLevel="0" collapsed="false">
      <c r="A142" s="96"/>
    </row>
    <row r="143" customFormat="false" ht="12.75" hidden="false" customHeight="false" outlineLevel="0" collapsed="false">
      <c r="A143" s="96"/>
    </row>
    <row r="144" customFormat="false" ht="12.75" hidden="false" customHeight="false" outlineLevel="0" collapsed="false">
      <c r="A144" s="96"/>
    </row>
    <row r="145" customFormat="false" ht="12.75" hidden="false" customHeight="false" outlineLevel="0" collapsed="false">
      <c r="A145" s="96"/>
    </row>
    <row r="146" customFormat="false" ht="12.75" hidden="false" customHeight="false" outlineLevel="0" collapsed="false">
      <c r="A146" s="96"/>
    </row>
    <row r="147" customFormat="false" ht="12.75" hidden="false" customHeight="false" outlineLevel="0" collapsed="false">
      <c r="A147" s="96"/>
    </row>
    <row r="148" customFormat="false" ht="12.75" hidden="false" customHeight="false" outlineLevel="0" collapsed="false">
      <c r="A148" s="96"/>
    </row>
    <row r="149" customFormat="false" ht="12.75" hidden="false" customHeight="false" outlineLevel="0" collapsed="false">
      <c r="A149" s="96"/>
    </row>
    <row r="150" customFormat="false" ht="12.75" hidden="false" customHeight="false" outlineLevel="0" collapsed="false">
      <c r="A150" s="96"/>
    </row>
    <row r="151" customFormat="false" ht="12.75" hidden="false" customHeight="false" outlineLevel="0" collapsed="false">
      <c r="A151" s="96"/>
    </row>
    <row r="152" customFormat="false" ht="12.75" hidden="false" customHeight="false" outlineLevel="0" collapsed="false">
      <c r="A152" s="96"/>
    </row>
    <row r="153" customFormat="false" ht="12.75" hidden="false" customHeight="false" outlineLevel="0" collapsed="false">
      <c r="A153" s="96"/>
    </row>
    <row r="154" customFormat="false" ht="12.75" hidden="false" customHeight="false" outlineLevel="0" collapsed="false">
      <c r="A154" s="96"/>
    </row>
    <row r="155" customFormat="false" ht="12.75" hidden="false" customHeight="false" outlineLevel="0" collapsed="false">
      <c r="A155" s="96"/>
    </row>
    <row r="156" customFormat="false" ht="12.75" hidden="false" customHeight="false" outlineLevel="0" collapsed="false">
      <c r="A156" s="96"/>
    </row>
    <row r="157" customFormat="false" ht="12.75" hidden="false" customHeight="false" outlineLevel="0" collapsed="false">
      <c r="A157" s="96"/>
    </row>
    <row r="158" customFormat="false" ht="12.75" hidden="false" customHeight="false" outlineLevel="0" collapsed="false">
      <c r="A158" s="96"/>
    </row>
    <row r="159" customFormat="false" ht="12.75" hidden="false" customHeight="false" outlineLevel="0" collapsed="false">
      <c r="A159" s="96"/>
    </row>
    <row r="160" customFormat="false" ht="12.75" hidden="false" customHeight="false" outlineLevel="0" collapsed="false">
      <c r="A160" s="96"/>
    </row>
    <row r="161" customFormat="false" ht="12.75" hidden="false" customHeight="false" outlineLevel="0" collapsed="false">
      <c r="A161" s="96"/>
    </row>
    <row r="162" customFormat="false" ht="12.75" hidden="false" customHeight="false" outlineLevel="0" collapsed="false">
      <c r="A162" s="96"/>
    </row>
    <row r="163" customFormat="false" ht="12.75" hidden="false" customHeight="false" outlineLevel="0" collapsed="false">
      <c r="A163" s="96"/>
    </row>
    <row r="164" customFormat="false" ht="12.75" hidden="false" customHeight="false" outlineLevel="0" collapsed="false">
      <c r="A164" s="96"/>
    </row>
    <row r="165" customFormat="false" ht="12.75" hidden="false" customHeight="false" outlineLevel="0" collapsed="false">
      <c r="A165" s="96"/>
    </row>
    <row r="166" customFormat="false" ht="12.75" hidden="false" customHeight="false" outlineLevel="0" collapsed="false">
      <c r="A166" s="96"/>
    </row>
    <row r="167" customFormat="false" ht="12.75" hidden="false" customHeight="false" outlineLevel="0" collapsed="false">
      <c r="A167" s="96"/>
    </row>
    <row r="168" customFormat="false" ht="12.75" hidden="false" customHeight="false" outlineLevel="0" collapsed="false">
      <c r="A168" s="96"/>
    </row>
    <row r="169" customFormat="false" ht="12.75" hidden="false" customHeight="false" outlineLevel="0" collapsed="false">
      <c r="A169" s="96"/>
    </row>
    <row r="170" customFormat="false" ht="12.75" hidden="false" customHeight="false" outlineLevel="0" collapsed="false">
      <c r="A170" s="96"/>
    </row>
    <row r="171" customFormat="false" ht="12.75" hidden="false" customHeight="false" outlineLevel="0" collapsed="false">
      <c r="A171" s="96"/>
    </row>
    <row r="172" customFormat="false" ht="12.75" hidden="false" customHeight="false" outlineLevel="0" collapsed="false">
      <c r="A172" s="96"/>
    </row>
    <row r="173" customFormat="false" ht="12.75" hidden="false" customHeight="false" outlineLevel="0" collapsed="false">
      <c r="A173" s="96"/>
    </row>
    <row r="174" customFormat="false" ht="12.75" hidden="false" customHeight="false" outlineLevel="0" collapsed="false">
      <c r="A174" s="96"/>
    </row>
    <row r="175" customFormat="false" ht="12.75" hidden="false" customHeight="false" outlineLevel="0" collapsed="false">
      <c r="A175" s="96"/>
    </row>
    <row r="176" customFormat="false" ht="12.75" hidden="false" customHeight="false" outlineLevel="0" collapsed="false">
      <c r="A176" s="96"/>
    </row>
    <row r="177" customFormat="false" ht="12.75" hidden="false" customHeight="false" outlineLevel="0" collapsed="false">
      <c r="A177" s="96"/>
    </row>
    <row r="178" customFormat="false" ht="12.75" hidden="false" customHeight="false" outlineLevel="0" collapsed="false">
      <c r="A178" s="96"/>
    </row>
    <row r="179" customFormat="false" ht="12.75" hidden="false" customHeight="false" outlineLevel="0" collapsed="false">
      <c r="A179" s="96"/>
    </row>
    <row r="180" customFormat="false" ht="12.75" hidden="false" customHeight="false" outlineLevel="0" collapsed="false">
      <c r="A180" s="96"/>
    </row>
    <row r="181" customFormat="false" ht="12.75" hidden="false" customHeight="false" outlineLevel="0" collapsed="false">
      <c r="A181" s="96"/>
    </row>
    <row r="182" customFormat="false" ht="12.75" hidden="false" customHeight="false" outlineLevel="0" collapsed="false">
      <c r="A182" s="96"/>
    </row>
    <row r="183" customFormat="false" ht="12.75" hidden="false" customHeight="false" outlineLevel="0" collapsed="false">
      <c r="A183" s="96"/>
    </row>
    <row r="184" customFormat="false" ht="12.75" hidden="false" customHeight="false" outlineLevel="0" collapsed="false">
      <c r="A184" s="96"/>
    </row>
    <row r="185" customFormat="false" ht="12.75" hidden="false" customHeight="false" outlineLevel="0" collapsed="false">
      <c r="A185" s="96"/>
    </row>
    <row r="186" customFormat="false" ht="12.75" hidden="false" customHeight="false" outlineLevel="0" collapsed="false">
      <c r="A186" s="96"/>
    </row>
    <row r="187" customFormat="false" ht="12.75" hidden="false" customHeight="false" outlineLevel="0" collapsed="false">
      <c r="A187" s="96"/>
    </row>
    <row r="188" customFormat="false" ht="12.75" hidden="false" customHeight="false" outlineLevel="0" collapsed="false">
      <c r="A188" s="96"/>
    </row>
    <row r="189" customFormat="false" ht="12.75" hidden="false" customHeight="false" outlineLevel="0" collapsed="false">
      <c r="A189" s="96"/>
    </row>
    <row r="190" customFormat="false" ht="12.75" hidden="false" customHeight="false" outlineLevel="0" collapsed="false">
      <c r="A190" s="96"/>
    </row>
    <row r="191" customFormat="false" ht="12.75" hidden="false" customHeight="false" outlineLevel="0" collapsed="false">
      <c r="A191" s="96"/>
    </row>
    <row r="192" customFormat="false" ht="12.75" hidden="false" customHeight="false" outlineLevel="0" collapsed="false">
      <c r="A192" s="96"/>
    </row>
    <row r="193" customFormat="false" ht="12.75" hidden="false" customHeight="false" outlineLevel="0" collapsed="false">
      <c r="A193" s="96"/>
    </row>
    <row r="194" customFormat="false" ht="12.75" hidden="false" customHeight="false" outlineLevel="0" collapsed="false">
      <c r="A194" s="96"/>
    </row>
    <row r="195" customFormat="false" ht="12.75" hidden="false" customHeight="false" outlineLevel="0" collapsed="false">
      <c r="A195" s="96"/>
    </row>
    <row r="196" customFormat="false" ht="12.75" hidden="false" customHeight="false" outlineLevel="0" collapsed="false">
      <c r="A196" s="96"/>
    </row>
    <row r="197" customFormat="false" ht="12.75" hidden="false" customHeight="false" outlineLevel="0" collapsed="false">
      <c r="A197" s="96"/>
    </row>
    <row r="198" customFormat="false" ht="12.75" hidden="false" customHeight="false" outlineLevel="0" collapsed="false">
      <c r="A198" s="96"/>
    </row>
    <row r="199" customFormat="false" ht="12.75" hidden="false" customHeight="false" outlineLevel="0" collapsed="false">
      <c r="A199" s="96"/>
    </row>
    <row r="200" customFormat="false" ht="12.75" hidden="false" customHeight="false" outlineLevel="0" collapsed="false">
      <c r="A200" s="96"/>
    </row>
    <row r="201" customFormat="false" ht="12.75" hidden="false" customHeight="false" outlineLevel="0" collapsed="false">
      <c r="A201" s="96"/>
    </row>
    <row r="202" customFormat="false" ht="12.75" hidden="false" customHeight="false" outlineLevel="0" collapsed="false">
      <c r="A202" s="96"/>
    </row>
    <row r="203" customFormat="false" ht="12.75" hidden="false" customHeight="false" outlineLevel="0" collapsed="false">
      <c r="A203" s="96"/>
    </row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5:H65"/>
    <mergeCell ref="I65:N65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0T09:11:19Z</cp:lastPrinted>
  <dcterms:modified xsi:type="dcterms:W3CDTF">2007-08-24T18:06:18Z</dcterms:modified>
  <cp:revision>0</cp:revision>
  <dc:subject/>
  <dc:title/>
</cp:coreProperties>
</file>