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1:$N$21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2282538459889</c:v>
                </c:pt>
                <c:pt idx="1">
                  <c:v>11.409834613442</c:v>
                </c:pt>
                <c:pt idx="2">
                  <c:v>34.36191154056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6145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8.5" hidden="false" customHeight="true" outlineLevel="0" collapsed="false">
      <c r="B15" s="27" t="s">
        <v>16</v>
      </c>
      <c r="C15" s="19" t="n">
        <v>45.237</v>
      </c>
      <c r="D15" s="19" t="n">
        <v>42.375</v>
      </c>
      <c r="E15" s="19" t="n">
        <v>34.959</v>
      </c>
      <c r="F15" s="19" t="n">
        <v>47.738</v>
      </c>
      <c r="G15" s="28" t="s">
        <v>17</v>
      </c>
    </row>
    <row r="16" customFormat="false" ht="28.5" hidden="false" customHeight="true" outlineLevel="0" collapsed="false">
      <c r="B16" s="27" t="s">
        <v>18</v>
      </c>
      <c r="C16" s="19" t="n">
        <v>45.4378607609905</v>
      </c>
      <c r="D16" s="19" t="n">
        <v>42.7695373293483</v>
      </c>
      <c r="E16" s="19" t="n">
        <v>34.9797758123714</v>
      </c>
      <c r="F16" s="19" t="n">
        <v>47.9825080574691</v>
      </c>
      <c r="G16" s="28" t="s">
        <v>19</v>
      </c>
    </row>
    <row r="17" customFormat="false" ht="28.5" hidden="false" customHeight="true" outlineLevel="0" collapsed="false">
      <c r="B17" s="29" t="s">
        <v>20</v>
      </c>
      <c r="C17" s="30" t="n">
        <v>45.527</v>
      </c>
      <c r="D17" s="30" t="n">
        <v>42.811</v>
      </c>
      <c r="E17" s="30" t="n">
        <v>36.372</v>
      </c>
      <c r="F17" s="30" t="n">
        <v>47.766</v>
      </c>
      <c r="G17" s="31" t="s">
        <v>21</v>
      </c>
    </row>
    <row r="18" customFormat="false" ht="24.6" hidden="false" customHeight="true" outlineLevel="0" collapsed="false">
      <c r="B18" s="32" t="s">
        <v>22</v>
      </c>
      <c r="C18" s="33" t="n">
        <v>45.149</v>
      </c>
      <c r="D18" s="33" t="n">
        <v>43.004</v>
      </c>
      <c r="E18" s="33" t="n">
        <v>36.026</v>
      </c>
      <c r="F18" s="33" t="n">
        <v>47.374</v>
      </c>
      <c r="G18" s="34" t="s">
        <v>23</v>
      </c>
    </row>
    <row r="19" customFormat="false" ht="24.6" hidden="false" customHeight="true" outlineLevel="0" collapsed="false">
      <c r="B19" s="27" t="s">
        <v>24</v>
      </c>
      <c r="C19" s="19" t="n">
        <v>45.531</v>
      </c>
      <c r="D19" s="19" t="n">
        <v>43.709</v>
      </c>
      <c r="E19" s="19" t="n">
        <v>36.553</v>
      </c>
      <c r="F19" s="19" t="n">
        <v>47.733</v>
      </c>
      <c r="G19" s="28" t="s">
        <v>25</v>
      </c>
    </row>
    <row r="20" customFormat="false" ht="29.25" hidden="false" customHeight="true" outlineLevel="0" collapsed="false">
      <c r="B20" s="25" t="n">
        <v>2007</v>
      </c>
      <c r="C20" s="26" t="n">
        <f aca="false">+C27</f>
        <v>45.7717461540111</v>
      </c>
      <c r="D20" s="26" t="n">
        <f aca="false">+D27</f>
        <v>46.3344999261375</v>
      </c>
      <c r="E20" s="26" t="n">
        <f aca="false">+E27</f>
        <v>33.734187344329</v>
      </c>
      <c r="F20" s="26" t="n">
        <f aca="false">+F27</f>
        <v>48.2712319307191</v>
      </c>
      <c r="G20" s="25" t="n">
        <v>2007</v>
      </c>
    </row>
    <row r="21" customFormat="false" ht="29.25" hidden="false" customHeight="true" outlineLevel="0" collapsed="false">
      <c r="B21" s="35" t="s">
        <v>26</v>
      </c>
      <c r="C21" s="36" t="n">
        <v>45.8650406612121</v>
      </c>
      <c r="D21" s="36" t="n">
        <v>44.9202069723929</v>
      </c>
      <c r="E21" s="36" t="n">
        <v>36.5193941857492</v>
      </c>
      <c r="F21" s="36" t="n">
        <v>47.8718139288509</v>
      </c>
      <c r="G21" s="37" t="s">
        <v>27</v>
      </c>
      <c r="I21" s="38"/>
      <c r="L21" s="39" t="s">
        <v>28</v>
      </c>
      <c r="M21" s="40" t="s">
        <v>29</v>
      </c>
      <c r="N21" s="39" t="s">
        <v>30</v>
      </c>
      <c r="O21" s="41"/>
    </row>
    <row r="22" customFormat="false" ht="29.25" hidden="false" customHeight="true" outlineLevel="0" collapsed="false">
      <c r="B22" s="27" t="s">
        <v>31</v>
      </c>
      <c r="C22" s="19" t="n">
        <v>45.7859854838627</v>
      </c>
      <c r="D22" s="19" t="n">
        <v>44.8402482919585</v>
      </c>
      <c r="E22" s="19" t="n">
        <v>35.9404089700968</v>
      </c>
      <c r="F22" s="19" t="n">
        <v>47.8888122800395</v>
      </c>
      <c r="G22" s="28" t="s">
        <v>32</v>
      </c>
      <c r="I22" s="38"/>
      <c r="L22" s="39"/>
      <c r="M22" s="39"/>
      <c r="N22" s="39"/>
      <c r="O22" s="41"/>
    </row>
    <row r="23" customFormat="false" ht="29.25" hidden="false" customHeight="true" outlineLevel="0" collapsed="false">
      <c r="B23" s="27" t="s">
        <v>33</v>
      </c>
      <c r="C23" s="19" t="n">
        <v>45.866</v>
      </c>
      <c r="D23" s="19" t="n">
        <v>44.671</v>
      </c>
      <c r="E23" s="19" t="n">
        <v>35.901</v>
      </c>
      <c r="F23" s="19" t="n">
        <v>48.165</v>
      </c>
      <c r="G23" s="28" t="s">
        <v>34</v>
      </c>
      <c r="I23" s="38"/>
      <c r="L23" s="39"/>
      <c r="M23" s="39"/>
      <c r="N23" s="39"/>
      <c r="O23" s="41"/>
    </row>
    <row r="24" customFormat="false" ht="29.25" hidden="false" customHeight="true" outlineLevel="0" collapsed="false">
      <c r="B24" s="27" t="s">
        <v>35</v>
      </c>
      <c r="C24" s="19" t="n">
        <v>46.405557103836</v>
      </c>
      <c r="D24" s="19" t="n">
        <v>45.3450604137159</v>
      </c>
      <c r="E24" s="19" t="n">
        <v>35.0818947842094</v>
      </c>
      <c r="F24" s="19" t="n">
        <v>48.9427727486642</v>
      </c>
      <c r="G24" s="28" t="s">
        <v>36</v>
      </c>
      <c r="I24" s="38"/>
      <c r="L24" s="39"/>
      <c r="M24" s="39"/>
      <c r="N24" s="39"/>
      <c r="O24" s="41"/>
    </row>
    <row r="25" customFormat="false" ht="29.25" hidden="false" customHeight="true" outlineLevel="0" collapsed="false">
      <c r="B25" s="27" t="s">
        <v>37</v>
      </c>
      <c r="C25" s="19" t="n">
        <v>46.4273062946175</v>
      </c>
      <c r="D25" s="19" t="n">
        <v>46.3503248430967</v>
      </c>
      <c r="E25" s="19" t="n">
        <v>34.7851459348465</v>
      </c>
      <c r="F25" s="19" t="n">
        <v>48.8536412052294</v>
      </c>
      <c r="G25" s="28" t="s">
        <v>38</v>
      </c>
      <c r="I25" s="38"/>
      <c r="L25" s="39"/>
      <c r="M25" s="39"/>
      <c r="N25" s="39"/>
      <c r="O25" s="41"/>
    </row>
    <row r="26" customFormat="false" ht="29.25" hidden="false" customHeight="true" outlineLevel="0" collapsed="false">
      <c r="B26" s="27" t="s">
        <v>39</v>
      </c>
      <c r="C26" s="19" t="n">
        <v>45.8165565962345</v>
      </c>
      <c r="D26" s="19" t="n">
        <v>46.1780451873105</v>
      </c>
      <c r="E26" s="19" t="n">
        <v>34.2765220760195</v>
      </c>
      <c r="F26" s="19" t="n">
        <v>48.2323646439301</v>
      </c>
      <c r="G26" s="28" t="s">
        <v>40</v>
      </c>
      <c r="I26" s="38"/>
      <c r="L26" s="39"/>
      <c r="M26" s="39"/>
      <c r="N26" s="39"/>
      <c r="O26" s="41"/>
    </row>
    <row r="27" customFormat="false" ht="29.25" hidden="false" customHeight="true" outlineLevel="0" collapsed="false">
      <c r="B27" s="42" t="s">
        <v>41</v>
      </c>
      <c r="C27" s="43" t="n">
        <v>45.7717461540111</v>
      </c>
      <c r="D27" s="43" t="n">
        <v>46.3344999261375</v>
      </c>
      <c r="E27" s="43" t="n">
        <v>33.734187344329</v>
      </c>
      <c r="F27" s="43" t="n">
        <v>48.2712319307191</v>
      </c>
      <c r="G27" s="44" t="s">
        <v>42</v>
      </c>
      <c r="I27" s="38"/>
      <c r="L27" s="39"/>
      <c r="M27" s="39"/>
      <c r="N27" s="39"/>
      <c r="O27" s="41"/>
    </row>
    <row r="28" customFormat="false" ht="26.25" hidden="false" customHeight="true" outlineLevel="0" collapsed="false">
      <c r="B28" s="45" t="s">
        <v>43</v>
      </c>
      <c r="D28" s="46"/>
      <c r="E28" s="46"/>
      <c r="F28" s="46"/>
      <c r="G28" s="47" t="s">
        <v>44</v>
      </c>
      <c r="L28" s="48" t="n">
        <f aca="false">100-M28-N28</f>
        <v>54.2282538459889</v>
      </c>
      <c r="M28" s="48" t="n">
        <v>11.409834613442</v>
      </c>
      <c r="N28" s="48" t="n">
        <v>34.3619115405691</v>
      </c>
      <c r="O28" s="49"/>
    </row>
    <row r="29" customFormat="false" ht="26.25" hidden="false" customHeight="true" outlineLevel="0" collapsed="false">
      <c r="B29" s="45"/>
      <c r="D29" s="46"/>
      <c r="E29" s="46"/>
      <c r="F29" s="46"/>
      <c r="G29" s="47"/>
      <c r="L29" s="48"/>
      <c r="M29" s="48"/>
      <c r="N29" s="48"/>
      <c r="O29" s="49"/>
    </row>
    <row r="30" customFormat="false" ht="15.75" hidden="false" customHeight="false" outlineLevel="0" collapsed="false">
      <c r="B30" s="45"/>
      <c r="D30" s="46"/>
      <c r="E30" s="46"/>
      <c r="F30" s="46"/>
      <c r="G30" s="47"/>
      <c r="M30" s="48"/>
      <c r="N30" s="48" t="n">
        <f aca="false">+N28+M28</f>
        <v>45.7717461540111</v>
      </c>
      <c r="O30" s="49"/>
    </row>
    <row r="31" customFormat="false" ht="12.75" hidden="false" customHeight="false" outlineLevel="0" collapsed="false">
      <c r="O31" s="49"/>
    </row>
    <row r="32" customFormat="false" ht="12.75" hidden="false" customHeight="false" outlineLevel="0" collapsed="false">
      <c r="O32" s="49"/>
    </row>
    <row r="33" customFormat="false" ht="12.75" hidden="false" customHeight="false" outlineLevel="0" collapsed="false">
      <c r="O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L35" s="1" t="n">
        <f aca="false">SUM(I35:K35)</f>
        <v>0</v>
      </c>
      <c r="O35" s="49"/>
    </row>
    <row r="36" customFormat="false" ht="12.75" hidden="false" customHeight="false" outlineLevel="0" collapsed="false">
      <c r="N36" s="50"/>
      <c r="O36" s="49"/>
    </row>
    <row r="37" customFormat="false" ht="12.75" hidden="false" customHeight="false" outlineLevel="0" collapsed="false">
      <c r="O37" s="49"/>
    </row>
    <row r="38" customFormat="false" ht="12.75" hidden="false" customHeight="false" outlineLevel="0" collapsed="false">
      <c r="M38" s="50"/>
      <c r="O38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L41" s="49"/>
      <c r="M41" s="49"/>
      <c r="N41" s="49"/>
      <c r="O41" s="49"/>
    </row>
    <row r="42" customFormat="false" ht="12.75" hidden="false" customHeight="false" outlineLevel="0" collapsed="false">
      <c r="L42" s="49"/>
      <c r="M42" s="49"/>
      <c r="N42" s="49"/>
      <c r="O42" s="49"/>
    </row>
    <row r="43" customFormat="false" ht="12.75" hidden="false" customHeight="false" outlineLevel="0" collapsed="false">
      <c r="L43" s="49"/>
      <c r="M43" s="49"/>
      <c r="N43" s="49"/>
      <c r="O43" s="49"/>
    </row>
    <row r="44" customFormat="false" ht="12.75" hidden="false" customHeight="false" outlineLevel="0" collapsed="false">
      <c r="L44" s="49"/>
      <c r="M44" s="49"/>
      <c r="N44" s="49"/>
      <c r="O44" s="49"/>
    </row>
    <row r="45" customFormat="false" ht="12.75" hidden="false" customHeight="false" outlineLevel="0" collapsed="false">
      <c r="L45" s="49"/>
      <c r="M45" s="49"/>
      <c r="N45" s="49"/>
      <c r="O45" s="49"/>
    </row>
    <row r="46" customFormat="false" ht="12.75" hidden="false" customHeight="false" outlineLevel="0" collapsed="false">
      <c r="L46" s="49"/>
      <c r="M46" s="49"/>
      <c r="N46" s="49"/>
      <c r="O46" s="49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0" customFormat="false" ht="12.75" hidden="false" customHeight="false" outlineLevel="0" collapsed="false">
      <c r="L50" s="51"/>
      <c r="M50" s="51"/>
      <c r="N50" s="51"/>
      <c r="O50" s="51"/>
    </row>
    <row r="53" customFormat="false" ht="16.5" hidden="false" customHeight="false" outlineLevel="0" collapsed="false">
      <c r="B53" s="52" t="s">
        <v>45</v>
      </c>
      <c r="C53" s="52"/>
      <c r="D53" s="52"/>
      <c r="E53" s="52"/>
      <c r="F53" s="52"/>
      <c r="G53" s="52"/>
    </row>
    <row r="56" customFormat="false" ht="12.75" hidden="false" customHeight="false" outlineLevel="0" collapsed="false">
      <c r="D56" s="53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7-03T08:42:12Z</cp:lastPrinted>
  <dcterms:modified xsi:type="dcterms:W3CDTF">2007-08-24T19:24:49Z</dcterms:modified>
  <cp:revision>0</cp:revision>
  <dc:subject/>
  <dc:title/>
</cp:coreProperties>
</file>