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7 </t>
  </si>
  <si>
    <t xml:space="preserve">MAJOR DAILY DATA FOR THE ASE JUL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DAILY TRADING VOLUME DURING JULY </a:t>
            </a:r>
          </a:p>
        </c:rich>
      </c:tx>
      <c:layout>
        <c:manualLayout>
          <c:xMode val="edge"/>
          <c:yMode val="edge"/>
          <c:x val="0.23542381185693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32.970959</c:v>
                </c:pt>
                <c:pt idx="1">
                  <c:v>33.997764</c:v>
                </c:pt>
                <c:pt idx="2">
                  <c:v>47.55038</c:v>
                </c:pt>
                <c:pt idx="3">
                  <c:v>38.363905</c:v>
                </c:pt>
                <c:pt idx="4">
                  <c:v>41.92349</c:v>
                </c:pt>
                <c:pt idx="5">
                  <c:v>53.537817</c:v>
                </c:pt>
                <c:pt idx="6">
                  <c:v>41.770369</c:v>
                </c:pt>
                <c:pt idx="7">
                  <c:v>39.374704</c:v>
                </c:pt>
                <c:pt idx="8">
                  <c:v>49.865744</c:v>
                </c:pt>
                <c:pt idx="9">
                  <c:v>36.136637</c:v>
                </c:pt>
                <c:pt idx="10">
                  <c:v>33.268864</c:v>
                </c:pt>
                <c:pt idx="11">
                  <c:v>35.936405</c:v>
                </c:pt>
                <c:pt idx="12">
                  <c:v>26.293878</c:v>
                </c:pt>
                <c:pt idx="13">
                  <c:v>41.686646</c:v>
                </c:pt>
                <c:pt idx="14">
                  <c:v>47.317133</c:v>
                </c:pt>
                <c:pt idx="15">
                  <c:v>30.779279</c:v>
                </c:pt>
                <c:pt idx="16">
                  <c:v>338.729264</c:v>
                </c:pt>
                <c:pt idx="17">
                  <c:v>42.655995</c:v>
                </c:pt>
                <c:pt idx="18">
                  <c:v>35.877505</c:v>
                </c:pt>
                <c:pt idx="19">
                  <c:v>41.444113</c:v>
                </c:pt>
                <c:pt idx="20">
                  <c:v>90.987167</c:v>
                </c:pt>
                <c:pt idx="21">
                  <c:v>31.319148</c:v>
                </c:pt>
              </c:numCache>
            </c:numRef>
          </c:val>
        </c:ser>
        <c:gapWidth val="150"/>
        <c:shape val="cylinder"/>
        <c:axId val="22176268"/>
        <c:axId val="7073004"/>
        <c:axId val="0"/>
      </c:bar3DChart>
      <c:catAx>
        <c:axId val="221762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3004"/>
        <c:crossesAt val="0"/>
        <c:auto val="1"/>
        <c:lblAlgn val="ctr"/>
        <c:lblOffset val="100"/>
        <c:noMultiLvlLbl val="0"/>
      </c:catAx>
      <c:valAx>
        <c:axId val="7073004"/>
        <c:scaling>
          <c:orientation val="minMax"/>
          <c:max val="3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76268"/>
        <c:crossesAt val="1"/>
        <c:crossBetween val="midCat"/>
        <c:majorUnit val="50"/>
        <c:min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DAILY TRADING VOLUME DURING JULY 
</a:t>
            </a:r>
          </a:p>
        </c:rich>
      </c:tx>
      <c:layout>
        <c:manualLayout>
          <c:xMode val="edge"/>
          <c:yMode val="edge"/>
          <c:x val="0.17056200695771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187.06396200971</c:v>
                </c:pt>
                <c:pt idx="1">
                  <c:v>3155.95035140822</c:v>
                </c:pt>
                <c:pt idx="2">
                  <c:v>3164.5245898524</c:v>
                </c:pt>
                <c:pt idx="3">
                  <c:v>3173.08854087382</c:v>
                </c:pt>
                <c:pt idx="4">
                  <c:v>3166.56614857841</c:v>
                </c:pt>
                <c:pt idx="5">
                  <c:v>3181.36503745238</c:v>
                </c:pt>
                <c:pt idx="6">
                  <c:v>3187.88973678117</c:v>
                </c:pt>
                <c:pt idx="7">
                  <c:v>3184.27782614709</c:v>
                </c:pt>
                <c:pt idx="8">
                  <c:v>3174.49974443557</c:v>
                </c:pt>
                <c:pt idx="9">
                  <c:v>3165.8345978117</c:v>
                </c:pt>
                <c:pt idx="10">
                  <c:v>3132.75871241709</c:v>
                </c:pt>
                <c:pt idx="11">
                  <c:v>3135.87347325051</c:v>
                </c:pt>
                <c:pt idx="12">
                  <c:v>3131.20144490922</c:v>
                </c:pt>
                <c:pt idx="13">
                  <c:v>3141.35510401054</c:v>
                </c:pt>
                <c:pt idx="14">
                  <c:v>3133.59200550815</c:v>
                </c:pt>
                <c:pt idx="15">
                  <c:v>3118.60006874413</c:v>
                </c:pt>
                <c:pt idx="16">
                  <c:v>3110.1459088874</c:v>
                </c:pt>
                <c:pt idx="17">
                  <c:v>3104.64891938022</c:v>
                </c:pt>
                <c:pt idx="18">
                  <c:v>3112.7318221839</c:v>
                </c:pt>
                <c:pt idx="19">
                  <c:v>3099.62043603261</c:v>
                </c:pt>
                <c:pt idx="20">
                  <c:v>3102.79278867241</c:v>
                </c:pt>
                <c:pt idx="21">
                  <c:v>3100.2209052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64"/>
        <c:axId val="427036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849.80234960882</c:v>
                </c:pt>
                <c:pt idx="1">
                  <c:v>5782.91508852718</c:v>
                </c:pt>
                <c:pt idx="2">
                  <c:v>5797.28156949964</c:v>
                </c:pt>
                <c:pt idx="3">
                  <c:v>5801.92886837423</c:v>
                </c:pt>
                <c:pt idx="4">
                  <c:v>5774.59908802717</c:v>
                </c:pt>
                <c:pt idx="5">
                  <c:v>5808.63855464911</c:v>
                </c:pt>
                <c:pt idx="6">
                  <c:v>5823.43719057047</c:v>
                </c:pt>
                <c:pt idx="7">
                  <c:v>5800.70125586061</c:v>
                </c:pt>
                <c:pt idx="8">
                  <c:v>5794.68219632408</c:v>
                </c:pt>
                <c:pt idx="9">
                  <c:v>5779.72024125391</c:v>
                </c:pt>
                <c:pt idx="10">
                  <c:v>5716.82156488615</c:v>
                </c:pt>
                <c:pt idx="11">
                  <c:v>5727.70705298516</c:v>
                </c:pt>
                <c:pt idx="12">
                  <c:v>5722.9820096333</c:v>
                </c:pt>
                <c:pt idx="13">
                  <c:v>5737.75299312047</c:v>
                </c:pt>
                <c:pt idx="14">
                  <c:v>5717.9946427813</c:v>
                </c:pt>
                <c:pt idx="15">
                  <c:v>5685.60955620016</c:v>
                </c:pt>
                <c:pt idx="16">
                  <c:v>5676.33359058452</c:v>
                </c:pt>
                <c:pt idx="17">
                  <c:v>5684.61248491851</c:v>
                </c:pt>
                <c:pt idx="18">
                  <c:v>5678.44779045698</c:v>
                </c:pt>
                <c:pt idx="19">
                  <c:v>5682.08170245401</c:v>
                </c:pt>
                <c:pt idx="20">
                  <c:v>5682.28725067198</c:v>
                </c:pt>
                <c:pt idx="21">
                  <c:v>5684.2383039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3022"/>
        <c:axId val="22909001"/>
      </c:lineChart>
      <c:catAx>
        <c:axId val="86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0366"/>
        <c:crossesAt val="0"/>
        <c:auto val="1"/>
        <c:lblAlgn val="ctr"/>
        <c:lblOffset val="100"/>
        <c:noMultiLvlLbl val="0"/>
      </c:catAx>
      <c:valAx>
        <c:axId val="4270366"/>
        <c:scaling>
          <c:orientation val="minMax"/>
          <c:max val="3200"/>
          <c:min val="30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364"/>
        <c:crossesAt val="1"/>
        <c:crossBetween val="midCat"/>
        <c:majorUnit val="25"/>
        <c:minorUnit val="1.38888888888889"/>
      </c:valAx>
      <c:catAx>
        <c:axId val="17243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001"/>
        <c:auto val="1"/>
        <c:lblAlgn val="ctr"/>
        <c:lblOffset val="100"/>
        <c:noMultiLvlLbl val="0"/>
      </c:catAx>
      <c:valAx>
        <c:axId val="22909001"/>
        <c:scaling>
          <c:orientation val="minMax"/>
          <c:max val="5900"/>
          <c:min val="5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3022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4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1.73</v>
      </c>
      <c r="F11" s="19" t="n">
        <v>3187.06396200971</v>
      </c>
      <c r="G11" s="19" t="n">
        <v>1757.45760189667</v>
      </c>
      <c r="H11" s="20" t="n">
        <v>5849.80234960882</v>
      </c>
      <c r="I11" s="21" t="n">
        <v>32970959</v>
      </c>
      <c r="J11" s="22" t="n">
        <v>39264</v>
      </c>
      <c r="K11" s="23"/>
      <c r="L11" s="24"/>
      <c r="N11" s="11"/>
      <c r="O11" s="24" t="n">
        <f aca="false">I11/1000000</f>
        <v>32.970959</v>
      </c>
      <c r="P11" s="1" t="n">
        <v>1</v>
      </c>
    </row>
    <row r="12" customFormat="false" ht="14.25" hidden="false" customHeight="true" outlineLevel="0" collapsed="false">
      <c r="E12" s="25" t="n">
        <v>21.48</v>
      </c>
      <c r="F12" s="26" t="n">
        <v>3155.95035140822</v>
      </c>
      <c r="G12" s="26" t="n">
        <v>1747.49227113424</v>
      </c>
      <c r="H12" s="27" t="n">
        <v>5782.91508852718</v>
      </c>
      <c r="I12" s="28" t="n">
        <v>33997764</v>
      </c>
      <c r="J12" s="29" t="n">
        <v>39265</v>
      </c>
      <c r="K12" s="23"/>
      <c r="L12" s="24"/>
      <c r="N12" s="11"/>
      <c r="O12" s="24" t="n">
        <f aca="false">I12/1000000</f>
        <v>33.997764</v>
      </c>
      <c r="P12" s="1" t="n">
        <v>2</v>
      </c>
    </row>
    <row r="13" customFormat="false" ht="14.25" hidden="false" customHeight="true" outlineLevel="0" collapsed="false">
      <c r="E13" s="25" t="n">
        <v>21.53</v>
      </c>
      <c r="F13" s="26" t="n">
        <v>3164.5245898524</v>
      </c>
      <c r="G13" s="26" t="n">
        <v>1752.57479025268</v>
      </c>
      <c r="H13" s="27" t="n">
        <v>5797.28156949964</v>
      </c>
      <c r="I13" s="28" t="n">
        <v>47550380</v>
      </c>
      <c r="J13" s="29" t="n">
        <v>39266</v>
      </c>
      <c r="K13" s="23"/>
      <c r="L13" s="24"/>
      <c r="N13" s="11"/>
      <c r="O13" s="24" t="n">
        <f aca="false">I13/1000000</f>
        <v>47.55038</v>
      </c>
      <c r="P13" s="1" t="n">
        <v>3</v>
      </c>
    </row>
    <row r="14" customFormat="false" ht="14.25" hidden="false" customHeight="true" outlineLevel="0" collapsed="false">
      <c r="E14" s="25" t="n">
        <v>21.56</v>
      </c>
      <c r="F14" s="26" t="n">
        <v>3173.08854087382</v>
      </c>
      <c r="G14" s="26" t="n">
        <v>1756.53395433715</v>
      </c>
      <c r="H14" s="27" t="n">
        <v>5801.92886837423</v>
      </c>
      <c r="I14" s="28" t="n">
        <v>38363905</v>
      </c>
      <c r="J14" s="29" t="n">
        <v>39267</v>
      </c>
      <c r="K14" s="23"/>
      <c r="L14" s="24"/>
      <c r="N14" s="11"/>
      <c r="O14" s="24" t="n">
        <f aca="false">I14/1000000</f>
        <v>38.363905</v>
      </c>
      <c r="P14" s="1" t="n">
        <v>4</v>
      </c>
    </row>
    <row r="15" customFormat="false" ht="14.25" hidden="false" customHeight="true" outlineLevel="0" collapsed="false">
      <c r="D15" s="24"/>
      <c r="E15" s="25" t="n">
        <v>21.46</v>
      </c>
      <c r="F15" s="26" t="n">
        <v>3166.56614857841</v>
      </c>
      <c r="G15" s="26" t="n">
        <v>1753.3288585338</v>
      </c>
      <c r="H15" s="27" t="n">
        <v>5774.59908802717</v>
      </c>
      <c r="I15" s="28" t="n">
        <v>41923490</v>
      </c>
      <c r="J15" s="29" t="n">
        <v>39268</v>
      </c>
      <c r="K15" s="23"/>
      <c r="L15" s="24"/>
      <c r="N15" s="11"/>
      <c r="O15" s="24" t="n">
        <f aca="false">I15/1000000</f>
        <v>41.92349</v>
      </c>
      <c r="P15" s="1" t="n">
        <v>5</v>
      </c>
    </row>
    <row r="16" customFormat="false" ht="14.25" hidden="false" customHeight="true" outlineLevel="0" collapsed="false">
      <c r="E16" s="25" t="n">
        <v>21.59</v>
      </c>
      <c r="F16" s="26" t="n">
        <v>3181.36503745238</v>
      </c>
      <c r="G16" s="26" t="n">
        <v>1762.70173913428</v>
      </c>
      <c r="H16" s="27" t="n">
        <v>5808.63855464911</v>
      </c>
      <c r="I16" s="28" t="n">
        <v>53537817</v>
      </c>
      <c r="J16" s="29" t="n">
        <v>39271</v>
      </c>
      <c r="K16" s="23"/>
      <c r="L16" s="24"/>
      <c r="N16" s="11"/>
      <c r="O16" s="24" t="n">
        <f aca="false">I16/1000000</f>
        <v>53.537817</v>
      </c>
      <c r="P16" s="1" t="n">
        <v>8</v>
      </c>
    </row>
    <row r="17" customFormat="false" ht="14.25" hidden="false" customHeight="true" outlineLevel="0" collapsed="false">
      <c r="E17" s="25" t="n">
        <v>21.64</v>
      </c>
      <c r="F17" s="26" t="n">
        <v>3187.88973678117</v>
      </c>
      <c r="G17" s="26" t="n">
        <v>1770.71058387214</v>
      </c>
      <c r="H17" s="27" t="n">
        <v>5823.43719057047</v>
      </c>
      <c r="I17" s="28" t="n">
        <v>41770369</v>
      </c>
      <c r="J17" s="29" t="n">
        <v>39272</v>
      </c>
      <c r="K17" s="23"/>
      <c r="L17" s="24"/>
      <c r="N17" s="11"/>
      <c r="O17" s="24" t="n">
        <f aca="false">I17/1000000</f>
        <v>41.770369</v>
      </c>
      <c r="P17" s="1" t="n">
        <v>9</v>
      </c>
    </row>
    <row r="18" customFormat="false" ht="14.25" hidden="false" customHeight="true" outlineLevel="0" collapsed="false">
      <c r="E18" s="25" t="n">
        <v>21.56</v>
      </c>
      <c r="F18" s="26" t="n">
        <v>3184.27782614709</v>
      </c>
      <c r="G18" s="26" t="n">
        <v>1776.67193281696</v>
      </c>
      <c r="H18" s="27" t="n">
        <v>5800.70125586061</v>
      </c>
      <c r="I18" s="28" t="n">
        <v>39374704</v>
      </c>
      <c r="J18" s="29" t="n">
        <v>39273</v>
      </c>
      <c r="K18" s="23"/>
      <c r="L18" s="24"/>
      <c r="N18" s="11"/>
      <c r="O18" s="24" t="n">
        <f aca="false">I18/1000000</f>
        <v>39.374704</v>
      </c>
      <c r="P18" s="1" t="n">
        <v>10</v>
      </c>
    </row>
    <row r="19" customFormat="false" ht="14.25" hidden="false" customHeight="true" outlineLevel="0" collapsed="false">
      <c r="E19" s="25" t="n">
        <v>21.54</v>
      </c>
      <c r="F19" s="26" t="n">
        <v>3174.49974443557</v>
      </c>
      <c r="G19" s="26" t="n">
        <v>1769.37120950309</v>
      </c>
      <c r="H19" s="27" t="n">
        <v>5794.68219632408</v>
      </c>
      <c r="I19" s="28" t="n">
        <v>49865744</v>
      </c>
      <c r="J19" s="29" t="n">
        <v>39274</v>
      </c>
      <c r="K19" s="23"/>
      <c r="L19" s="24"/>
      <c r="N19" s="11"/>
      <c r="O19" s="24" t="n">
        <f aca="false">I19/1000000</f>
        <v>49.865744</v>
      </c>
      <c r="P19" s="1" t="n">
        <v>11</v>
      </c>
    </row>
    <row r="20" customFormat="false" ht="14.25" hidden="false" customHeight="true" outlineLevel="0" collapsed="false">
      <c r="E20" s="25" t="n">
        <v>21.44</v>
      </c>
      <c r="F20" s="26" t="n">
        <v>3165.8345978117</v>
      </c>
      <c r="G20" s="26" t="n">
        <v>1763.75867294828</v>
      </c>
      <c r="H20" s="27" t="n">
        <v>5779.72024125391</v>
      </c>
      <c r="I20" s="28" t="n">
        <v>36136637</v>
      </c>
      <c r="J20" s="29" t="n">
        <v>39275</v>
      </c>
      <c r="K20" s="23"/>
      <c r="L20" s="24"/>
      <c r="N20" s="11"/>
      <c r="O20" s="24" t="n">
        <f aca="false">I20/1000000</f>
        <v>36.136637</v>
      </c>
      <c r="P20" s="1" t="n">
        <v>12</v>
      </c>
    </row>
    <row r="21" customFormat="false" ht="14.25" hidden="false" customHeight="true" outlineLevel="0" collapsed="false">
      <c r="E21" s="25" t="n">
        <v>21.21</v>
      </c>
      <c r="F21" s="26" t="n">
        <v>3132.75871241709</v>
      </c>
      <c r="G21" s="26" t="n">
        <v>1746.34244253242</v>
      </c>
      <c r="H21" s="27" t="n">
        <v>5716.82156488615</v>
      </c>
      <c r="I21" s="28" t="n">
        <v>33268864</v>
      </c>
      <c r="J21" s="29" t="n">
        <v>39278</v>
      </c>
      <c r="K21" s="23"/>
      <c r="L21" s="24"/>
      <c r="N21" s="11"/>
      <c r="O21" s="24" t="n">
        <f aca="false">I21/1000000</f>
        <v>33.268864</v>
      </c>
      <c r="P21" s="1" t="n">
        <v>15</v>
      </c>
    </row>
    <row r="22" customFormat="false" ht="14.25" hidden="false" customHeight="true" outlineLevel="0" collapsed="false">
      <c r="E22" s="25" t="n">
        <v>21.25</v>
      </c>
      <c r="F22" s="26" t="n">
        <v>3135.87347325051</v>
      </c>
      <c r="G22" s="26" t="n">
        <v>1743.15276459556</v>
      </c>
      <c r="H22" s="27" t="n">
        <v>5727.70705298516</v>
      </c>
      <c r="I22" s="28" t="n">
        <v>35936405</v>
      </c>
      <c r="J22" s="29" t="n">
        <v>39279</v>
      </c>
      <c r="K22" s="23"/>
      <c r="L22" s="24"/>
      <c r="N22" s="11"/>
      <c r="O22" s="24" t="n">
        <f aca="false">I22/1000000</f>
        <v>35.936405</v>
      </c>
      <c r="P22" s="1" t="n">
        <v>16</v>
      </c>
    </row>
    <row r="23" customFormat="false" ht="14.25" hidden="false" customHeight="true" outlineLevel="0" collapsed="false">
      <c r="E23" s="25" t="n">
        <v>21.23</v>
      </c>
      <c r="F23" s="26" t="n">
        <v>3131.20144490922</v>
      </c>
      <c r="G23" s="26" t="n">
        <v>1742.98228080232</v>
      </c>
      <c r="H23" s="27" t="n">
        <v>5722.9820096333</v>
      </c>
      <c r="I23" s="28" t="n">
        <v>26293878</v>
      </c>
      <c r="J23" s="29" t="n">
        <v>39280</v>
      </c>
      <c r="K23" s="23"/>
      <c r="L23" s="24"/>
      <c r="N23" s="11"/>
      <c r="O23" s="24" t="n">
        <f aca="false">I23/1000000</f>
        <v>26.293878</v>
      </c>
      <c r="P23" s="1" t="n">
        <v>17</v>
      </c>
    </row>
    <row r="24" customFormat="false" ht="14.25" hidden="false" customHeight="true" outlineLevel="0" collapsed="false">
      <c r="E24" s="25" t="n">
        <v>21.28</v>
      </c>
      <c r="F24" s="26" t="n">
        <v>3141.35510401054</v>
      </c>
      <c r="G24" s="26" t="n">
        <v>1750.94536319502</v>
      </c>
      <c r="H24" s="27" t="n">
        <v>5737.75299312047</v>
      </c>
      <c r="I24" s="28" t="n">
        <v>41686646</v>
      </c>
      <c r="J24" s="29" t="n">
        <v>39281</v>
      </c>
      <c r="K24" s="23"/>
      <c r="L24" s="24"/>
      <c r="N24" s="11"/>
      <c r="O24" s="24" t="n">
        <f aca="false">I24/1000000</f>
        <v>41.686646</v>
      </c>
      <c r="P24" s="1" t="n">
        <v>18</v>
      </c>
    </row>
    <row r="25" customFormat="false" ht="14.25" hidden="false" customHeight="true" outlineLevel="0" collapsed="false">
      <c r="E25" s="25" t="n">
        <v>21.21</v>
      </c>
      <c r="F25" s="26" t="n">
        <v>3133.59200550815</v>
      </c>
      <c r="G25" s="26" t="n">
        <v>1743.64336395428</v>
      </c>
      <c r="H25" s="27" t="n">
        <v>5717.9946427813</v>
      </c>
      <c r="I25" s="28" t="n">
        <v>47317133</v>
      </c>
      <c r="J25" s="29" t="n">
        <v>39282</v>
      </c>
      <c r="K25" s="23"/>
      <c r="L25" s="24"/>
      <c r="N25" s="11"/>
      <c r="O25" s="24" t="n">
        <f aca="false">I25/1000000</f>
        <v>47.317133</v>
      </c>
      <c r="P25" s="1" t="n">
        <v>19</v>
      </c>
    </row>
    <row r="26" customFormat="false" ht="14.25" hidden="false" customHeight="true" outlineLevel="0" collapsed="false">
      <c r="E26" s="25" t="n">
        <v>21.09</v>
      </c>
      <c r="F26" s="26" t="n">
        <v>3118.60006874413</v>
      </c>
      <c r="G26" s="26" t="n">
        <v>1744.09261008341</v>
      </c>
      <c r="H26" s="27" t="n">
        <v>5685.60955620016</v>
      </c>
      <c r="I26" s="28" t="n">
        <v>30779279</v>
      </c>
      <c r="J26" s="29" t="n">
        <v>39285</v>
      </c>
      <c r="K26" s="23"/>
      <c r="L26" s="24"/>
      <c r="N26" s="11"/>
      <c r="O26" s="24" t="n">
        <f aca="false">I26/1000000</f>
        <v>30.779279</v>
      </c>
      <c r="P26" s="1" t="n">
        <v>22</v>
      </c>
    </row>
    <row r="27" customFormat="false" ht="14.25" hidden="false" customHeight="true" outlineLevel="0" collapsed="false">
      <c r="E27" s="25" t="n">
        <v>21.06</v>
      </c>
      <c r="F27" s="26" t="n">
        <v>3110.1459088874</v>
      </c>
      <c r="G27" s="26" t="n">
        <v>1736.69937294196</v>
      </c>
      <c r="H27" s="27" t="n">
        <v>5676.33359058452</v>
      </c>
      <c r="I27" s="28" t="n">
        <v>338729264</v>
      </c>
      <c r="J27" s="29" t="n">
        <v>39286</v>
      </c>
      <c r="K27" s="23"/>
      <c r="L27" s="24"/>
      <c r="N27" s="11"/>
      <c r="O27" s="24" t="n">
        <f aca="false">I27/1000000</f>
        <v>338.729264</v>
      </c>
      <c r="P27" s="1" t="n">
        <v>23</v>
      </c>
    </row>
    <row r="28" customFormat="false" ht="14.25" hidden="false" customHeight="true" outlineLevel="0" collapsed="false">
      <c r="E28" s="30" t="n">
        <v>21.09</v>
      </c>
      <c r="F28" s="31" t="n">
        <v>3104.64891938022</v>
      </c>
      <c r="G28" s="31" t="n">
        <v>1734.68602817512</v>
      </c>
      <c r="H28" s="32" t="n">
        <v>5684.61248491851</v>
      </c>
      <c r="I28" s="33" t="n">
        <v>42655995</v>
      </c>
      <c r="J28" s="34" t="n">
        <v>39287</v>
      </c>
      <c r="K28" s="23"/>
      <c r="L28" s="24"/>
      <c r="N28" s="11"/>
      <c r="O28" s="24" t="n">
        <f aca="false">I28/1000000</f>
        <v>42.655995</v>
      </c>
      <c r="P28" s="1" t="n">
        <v>24</v>
      </c>
    </row>
    <row r="29" customFormat="false" ht="14.25" hidden="false" customHeight="true" outlineLevel="0" collapsed="false">
      <c r="E29" s="30" t="n">
        <v>21.06</v>
      </c>
      <c r="F29" s="31" t="n">
        <v>3112.7318221839</v>
      </c>
      <c r="G29" s="31" t="n">
        <v>1735.90089937683</v>
      </c>
      <c r="H29" s="32" t="n">
        <v>5678.44779045698</v>
      </c>
      <c r="I29" s="33" t="n">
        <v>35877505</v>
      </c>
      <c r="J29" s="34" t="n">
        <v>39288</v>
      </c>
      <c r="K29" s="23"/>
      <c r="L29" s="24"/>
      <c r="N29" s="11"/>
      <c r="O29" s="24" t="n">
        <f aca="false">I29/1000000</f>
        <v>35.877505</v>
      </c>
      <c r="P29" s="1" t="n">
        <v>25</v>
      </c>
    </row>
    <row r="30" customFormat="false" ht="14.25" hidden="false" customHeight="true" outlineLevel="0" collapsed="false">
      <c r="E30" s="25" t="n">
        <v>21.08</v>
      </c>
      <c r="F30" s="26" t="n">
        <v>3099.62043603261</v>
      </c>
      <c r="G30" s="26" t="n">
        <v>1725.36067718092</v>
      </c>
      <c r="H30" s="26" t="n">
        <v>5682.08170245401</v>
      </c>
      <c r="I30" s="35" t="n">
        <v>41444113</v>
      </c>
      <c r="J30" s="29" t="n">
        <v>39289</v>
      </c>
      <c r="K30" s="23"/>
      <c r="L30" s="24"/>
      <c r="N30" s="11"/>
      <c r="O30" s="24" t="n">
        <f aca="false">I30/1000000</f>
        <v>41.444113</v>
      </c>
      <c r="P30" s="1" t="n">
        <v>26</v>
      </c>
    </row>
    <row r="31" customFormat="false" ht="14.25" hidden="false" customHeight="true" outlineLevel="0" collapsed="false">
      <c r="E31" s="25" t="n">
        <v>21.083</v>
      </c>
      <c r="F31" s="26" t="n">
        <v>3102.79278867241</v>
      </c>
      <c r="G31" s="26" t="n">
        <v>1727.38797775278</v>
      </c>
      <c r="H31" s="26" t="n">
        <v>5682.28725067198</v>
      </c>
      <c r="I31" s="35" t="n">
        <v>90987167</v>
      </c>
      <c r="J31" s="29" t="n">
        <v>39292</v>
      </c>
      <c r="K31" s="23"/>
      <c r="L31" s="24"/>
      <c r="N31" s="11"/>
      <c r="O31" s="24" t="n">
        <f aca="false">I31/1000000</f>
        <v>90.987167</v>
      </c>
      <c r="P31" s="1" t="n">
        <v>29</v>
      </c>
    </row>
    <row r="32" customFormat="false" ht="14.25" hidden="false" customHeight="true" outlineLevel="0" collapsed="false">
      <c r="E32" s="36" t="n">
        <v>21.09</v>
      </c>
      <c r="F32" s="37" t="n">
        <v>3100.22090523365</v>
      </c>
      <c r="G32" s="37" t="n">
        <v>1724.55598606951</v>
      </c>
      <c r="H32" s="37" t="n">
        <v>5684.23830390169</v>
      </c>
      <c r="I32" s="38" t="n">
        <v>31319148</v>
      </c>
      <c r="J32" s="39" t="n">
        <v>39293</v>
      </c>
      <c r="K32" s="23"/>
      <c r="L32" s="24"/>
      <c r="N32" s="11"/>
      <c r="O32" s="24" t="n">
        <f aca="false">I32/1000000</f>
        <v>31.319148</v>
      </c>
      <c r="P32" s="1" t="n">
        <v>30</v>
      </c>
    </row>
    <row r="33" customFormat="false" ht="11.25" hidden="false" customHeight="true" outlineLevel="0" collapsed="false">
      <c r="E33" s="40"/>
      <c r="F33" s="40"/>
      <c r="G33" s="41"/>
      <c r="H33" s="41"/>
      <c r="I33" s="42"/>
      <c r="J33" s="43"/>
      <c r="L33" s="24"/>
      <c r="N33" s="11"/>
    </row>
    <row r="34" customFormat="false" ht="12" hidden="false" customHeight="true" outlineLevel="0" collapsed="false">
      <c r="E34" s="40"/>
      <c r="F34" s="40"/>
      <c r="G34" s="41"/>
      <c r="H34" s="41"/>
      <c r="I34" s="44"/>
      <c r="J34" s="43"/>
      <c r="L34" s="24"/>
      <c r="N34" s="11"/>
      <c r="O34" s="45"/>
      <c r="P34" s="46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7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8" t="s">
        <v>29</v>
      </c>
      <c r="F69" s="48"/>
      <c r="G69" s="48"/>
      <c r="H69" s="48"/>
      <c r="I69" s="48"/>
      <c r="J69" s="48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8-24T19:00:28Z</dcterms:modified>
  <cp:revision>0</cp:revision>
  <dc:subject/>
  <dc:title/>
</cp:coreProperties>
</file>