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370.71800443098</c:v>
                </c:pt>
                <c:pt idx="1">
                  <c:v>4073.81264763355</c:v>
                </c:pt>
                <c:pt idx="2">
                  <c:v>3172.13729772776</c:v>
                </c:pt>
                <c:pt idx="3">
                  <c:v>2767.19313642543</c:v>
                </c:pt>
                <c:pt idx="4">
                  <c:v>2758.43817292998</c:v>
                </c:pt>
                <c:pt idx="5">
                  <c:v>2703.95906716251</c:v>
                </c:pt>
                <c:pt idx="6">
                  <c:v>2616.41942478918</c:v>
                </c:pt>
                <c:pt idx="7">
                  <c:v>2708.14738928062</c:v>
                </c:pt>
                <c:pt idx="8">
                  <c:v>2736.4978532625</c:v>
                </c:pt>
                <c:pt idx="9">
                  <c:v>2864.64403332368</c:v>
                </c:pt>
                <c:pt idx="10">
                  <c:v>2735.23318526969</c:v>
                </c:pt>
                <c:pt idx="11">
                  <c:v>2618.79072972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735.55121755774</c:v>
                </c:pt>
                <c:pt idx="1">
                  <c:v>4423.85177774219</c:v>
                </c:pt>
                <c:pt idx="2">
                  <c:v>2917.39029517618</c:v>
                </c:pt>
                <c:pt idx="3">
                  <c:v>2605.95543465894</c:v>
                </c:pt>
                <c:pt idx="4">
                  <c:v>2736.00790084491</c:v>
                </c:pt>
                <c:pt idx="5">
                  <c:v>2746.07399038777</c:v>
                </c:pt>
                <c:pt idx="6">
                  <c:v>2629.37910021618</c:v>
                </c:pt>
                <c:pt idx="7">
                  <c:v>2788.68507529495</c:v>
                </c:pt>
                <c:pt idx="8">
                  <c:v>2672.00005086094</c:v>
                </c:pt>
                <c:pt idx="9">
                  <c:v>3117.8295705377</c:v>
                </c:pt>
                <c:pt idx="10">
                  <c:v>2935.32218276463</c:v>
                </c:pt>
                <c:pt idx="11">
                  <c:v>2885.14606378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450.15209719837</c:v>
                </c:pt>
                <c:pt idx="1">
                  <c:v>5093.49984000757</c:v>
                </c:pt>
                <c:pt idx="2">
                  <c:v>4352.17114333199</c:v>
                </c:pt>
                <c:pt idx="3">
                  <c:v>3735.10426349244</c:v>
                </c:pt>
                <c:pt idx="4">
                  <c:v>3609.09643622881</c:v>
                </c:pt>
                <c:pt idx="5">
                  <c:v>3524.15673106347</c:v>
                </c:pt>
                <c:pt idx="6">
                  <c:v>3447.22255168198</c:v>
                </c:pt>
                <c:pt idx="7">
                  <c:v>3447.2238708109</c:v>
                </c:pt>
                <c:pt idx="8">
                  <c:v>3572.3386788109</c:v>
                </c:pt>
                <c:pt idx="9">
                  <c:v>3619.2783542031</c:v>
                </c:pt>
                <c:pt idx="10">
                  <c:v>3407.92371936104</c:v>
                </c:pt>
                <c:pt idx="11">
                  <c:v>3209.01022851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950.08961578441</c:v>
                </c:pt>
                <c:pt idx="1">
                  <c:v>2717.35218183086</c:v>
                </c:pt>
                <c:pt idx="2">
                  <c:v>2157.70944809654</c:v>
                </c:pt>
                <c:pt idx="3">
                  <c:v>1996.16718368588</c:v>
                </c:pt>
                <c:pt idx="4">
                  <c:v>2025.5582735589</c:v>
                </c:pt>
                <c:pt idx="5">
                  <c:v>1949.06553785676</c:v>
                </c:pt>
                <c:pt idx="6">
                  <c:v>1859.54472610141</c:v>
                </c:pt>
                <c:pt idx="7">
                  <c:v>2044.66808552246</c:v>
                </c:pt>
                <c:pt idx="8">
                  <c:v>2029.36506701261</c:v>
                </c:pt>
                <c:pt idx="9">
                  <c:v>2032.9378174539</c:v>
                </c:pt>
                <c:pt idx="10">
                  <c:v>2052.58226830159</c:v>
                </c:pt>
                <c:pt idx="11">
                  <c:v>1984.59947852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6174"/>
        <c:axId val="74758482"/>
      </c:lineChart>
      <c:catAx>
        <c:axId val="4451617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58482"/>
        <c:crossesAt val="0"/>
        <c:auto val="1"/>
        <c:lblAlgn val="ctr"/>
        <c:lblOffset val="100"/>
        <c:noMultiLvlLbl val="0"/>
      </c:catAx>
      <c:valAx>
        <c:axId val="74758482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16174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780443639656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91832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4001810774106</cdr:x>
      <cdr:y>0.830708661417323</cdr:y>
    </cdr:from>
    <cdr:to>
      <cdr:x>0.290267089180625</cdr:x>
      <cdr:y>0.885250624159785</cdr:y>
    </cdr:to>
    <cdr:sp>
      <cdr:nvSpPr>
        <cdr:cNvPr id="2" name="Text 1037"/>
        <cdr:cNvSpPr/>
      </cdr:nvSpPr>
      <cdr:spPr>
        <a:xfrm>
          <a:off x="1940400" y="3114360"/>
          <a:ext cx="3679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35491172476234</cdr:x>
      <cdr:y>0.830708661417323</cdr:y>
    </cdr:from>
    <cdr:to>
      <cdr:x>0.780986871887732</cdr:x>
      <cdr:y>0.884962550412906</cdr:y>
    </cdr:to>
    <cdr:sp>
      <cdr:nvSpPr>
        <cdr:cNvPr id="3" name="Text 1040"/>
        <cdr:cNvSpPr/>
      </cdr:nvSpPr>
      <cdr:spPr>
        <a:xfrm>
          <a:off x="5848920" y="311436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0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Y38" activeCellId="0" sqref="Y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-5.58912819286465</v>
      </c>
      <c r="E19" s="25" t="n">
        <v>4370.71800443098</v>
      </c>
      <c r="F19" s="25" t="n">
        <v>4735.55121755774</v>
      </c>
      <c r="G19" s="25" t="n">
        <v>2950.08961578441</v>
      </c>
      <c r="H19" s="25" t="n">
        <v>5450.15209719837</v>
      </c>
      <c r="I19" s="26" t="s">
        <v>19</v>
      </c>
      <c r="K19" s="22"/>
    </row>
    <row r="20" customFormat="false" ht="21.75" hidden="false" customHeight="true" outlineLevel="0" collapsed="false">
      <c r="C20" s="27" t="s">
        <v>20</v>
      </c>
      <c r="D20" s="24" t="n">
        <v>-6.79305680431508</v>
      </c>
      <c r="E20" s="24" t="n">
        <v>4073.81264763355</v>
      </c>
      <c r="F20" s="24" t="n">
        <v>4423.85177774219</v>
      </c>
      <c r="G20" s="24" t="n">
        <v>2717.35218183086</v>
      </c>
      <c r="H20" s="24" t="n">
        <v>5093.49984000757</v>
      </c>
      <c r="I20" s="28" t="s">
        <v>21</v>
      </c>
      <c r="K20" s="22"/>
    </row>
    <row r="21" customFormat="false" ht="21.75" hidden="false" customHeight="true" outlineLevel="0" collapsed="false">
      <c r="C21" s="23" t="s">
        <v>22</v>
      </c>
      <c r="D21" s="25" t="n">
        <v>-22.1334515820104</v>
      </c>
      <c r="E21" s="25" t="n">
        <v>3172.13729772776</v>
      </c>
      <c r="F21" s="25" t="n">
        <v>2917.39029517618</v>
      </c>
      <c r="G21" s="25" t="n">
        <v>2157.70944809654</v>
      </c>
      <c r="H21" s="25" t="n">
        <v>4352.17114333199</v>
      </c>
      <c r="I21" s="26" t="s">
        <v>23</v>
      </c>
      <c r="K21" s="22"/>
    </row>
    <row r="22" customFormat="false" ht="21.75" hidden="false" customHeight="true" outlineLevel="0" collapsed="false">
      <c r="C22" s="29" t="s">
        <v>24</v>
      </c>
      <c r="D22" s="19" t="n">
        <v>-12.7656568204786</v>
      </c>
      <c r="E22" s="19" t="n">
        <v>2767.19313642543</v>
      </c>
      <c r="F22" s="19" t="n">
        <v>2605.95543465894</v>
      </c>
      <c r="G22" s="19" t="n">
        <v>1996.16718368588</v>
      </c>
      <c r="H22" s="19" t="n">
        <v>3735.10426349244</v>
      </c>
      <c r="I22" s="30" t="s">
        <v>25</v>
      </c>
      <c r="K22" s="22"/>
    </row>
    <row r="23" customFormat="false" ht="21.75" hidden="false" customHeight="true" outlineLevel="0" collapsed="false">
      <c r="C23" s="31" t="s">
        <v>26</v>
      </c>
      <c r="D23" s="19" t="n">
        <v>-0.31638425884382</v>
      </c>
      <c r="E23" s="19" t="n">
        <v>2758.43817292998</v>
      </c>
      <c r="F23" s="19" t="n">
        <v>2736.00790084491</v>
      </c>
      <c r="G23" s="19" t="n">
        <v>2025.5582735589</v>
      </c>
      <c r="H23" s="19" t="n">
        <v>3609.09643622881</v>
      </c>
      <c r="I23" s="32" t="s">
        <v>27</v>
      </c>
      <c r="K23" s="22"/>
    </row>
    <row r="24" customFormat="false" ht="25.5" hidden="false" customHeight="true" outlineLevel="0" collapsed="false">
      <c r="C24" s="20" t="n">
        <v>2009</v>
      </c>
      <c r="D24" s="21" t="n">
        <f aca="false">(E24-E23)/E23*100</f>
        <v>-5.06255476657984</v>
      </c>
      <c r="E24" s="21" t="n">
        <f aca="false">E31</f>
        <v>2618.79072972315</v>
      </c>
      <c r="F24" s="21" t="n">
        <f aca="false">F31</f>
        <v>2885.14606378511</v>
      </c>
      <c r="G24" s="21" t="n">
        <f aca="false">G31</f>
        <v>1984.59947852182</v>
      </c>
      <c r="H24" s="21" t="n">
        <f aca="false">H31</f>
        <v>3209.01022851435</v>
      </c>
      <c r="I24" s="20" t="n">
        <v>2009</v>
      </c>
      <c r="K24" s="22"/>
    </row>
    <row r="25" customFormat="false" ht="25.5" hidden="false" customHeight="true" outlineLevel="0" collapsed="false">
      <c r="C25" s="33" t="s">
        <v>28</v>
      </c>
      <c r="D25" s="34" t="n">
        <f aca="false">(E25-E23)/E23*100</f>
        <v>-1.97499825452316</v>
      </c>
      <c r="E25" s="35" t="n">
        <v>2703.95906716251</v>
      </c>
      <c r="F25" s="35" t="n">
        <v>2746.07399038777</v>
      </c>
      <c r="G25" s="35" t="n">
        <v>1949.06553785676</v>
      </c>
      <c r="H25" s="35" t="n">
        <v>3524.15673106347</v>
      </c>
      <c r="I25" s="36" t="s">
        <v>29</v>
      </c>
      <c r="K25" s="22"/>
    </row>
    <row r="26" customFormat="false" ht="25.5" hidden="false" customHeight="true" outlineLevel="0" collapsed="false">
      <c r="A26" s="0" t="n">
        <v>2735.23318526969</v>
      </c>
      <c r="C26" s="37" t="s">
        <v>30</v>
      </c>
      <c r="D26" s="38" t="n">
        <f aca="false">(E26-E25)/E25*100</f>
        <v>-3.2374618179849</v>
      </c>
      <c r="E26" s="25" t="n">
        <v>2616.41942478918</v>
      </c>
      <c r="F26" s="25" t="n">
        <v>2629.37910021618</v>
      </c>
      <c r="G26" s="25" t="n">
        <v>1859.54472610141</v>
      </c>
      <c r="H26" s="25" t="n">
        <v>3447.22255168198</v>
      </c>
      <c r="I26" s="39" t="s">
        <v>31</v>
      </c>
      <c r="K26" s="22"/>
    </row>
    <row r="27" customFormat="false" ht="25.5" hidden="false" customHeight="true" outlineLevel="0" collapsed="false">
      <c r="A27" s="0" t="n">
        <v>3407.92371936104</v>
      </c>
      <c r="C27" s="40" t="s">
        <v>32</v>
      </c>
      <c r="D27" s="41" t="n">
        <f aca="false">(E27-E26)/E26*100</f>
        <v>3.50585856466143</v>
      </c>
      <c r="E27" s="24" t="n">
        <v>2708.14738928062</v>
      </c>
      <c r="F27" s="24" t="n">
        <v>2788.68507529495</v>
      </c>
      <c r="G27" s="24" t="n">
        <v>2044.66808552246</v>
      </c>
      <c r="H27" s="24" t="n">
        <v>3447.2238708109</v>
      </c>
      <c r="I27" s="42" t="s">
        <v>33</v>
      </c>
    </row>
    <row r="28" customFormat="false" ht="25.5" hidden="false" customHeight="true" outlineLevel="0" collapsed="false">
      <c r="A28" s="0" t="n">
        <v>2052.58226830159</v>
      </c>
      <c r="C28" s="31" t="s">
        <v>34</v>
      </c>
      <c r="D28" s="43" t="n">
        <f aca="false">(E28-E27)/E27*100</f>
        <v>1.04685823578499</v>
      </c>
      <c r="E28" s="19" t="n">
        <v>2736.4978532625</v>
      </c>
      <c r="F28" s="19" t="n">
        <v>2672.00005086094</v>
      </c>
      <c r="G28" s="19" t="n">
        <v>2029.36506701261</v>
      </c>
      <c r="H28" s="19" t="n">
        <v>3572.3386788109</v>
      </c>
      <c r="I28" s="32" t="s">
        <v>35</v>
      </c>
    </row>
    <row r="29" customFormat="false" ht="25.5" hidden="false" customHeight="true" outlineLevel="0" collapsed="false">
      <c r="A29" s="0" t="n">
        <v>2935.32218276463</v>
      </c>
      <c r="C29" s="31" t="s">
        <v>36</v>
      </c>
      <c r="D29" s="43" t="n">
        <f aca="false">(E29-E28)/E28*100</f>
        <v>4.68285330128815</v>
      </c>
      <c r="E29" s="19" t="n">
        <v>2864.64403332368</v>
      </c>
      <c r="F29" s="19" t="n">
        <v>3117.8295705377</v>
      </c>
      <c r="G29" s="19" t="n">
        <v>2032.9378174539</v>
      </c>
      <c r="H29" s="19" t="n">
        <v>3619.2783542031</v>
      </c>
      <c r="I29" s="32" t="s">
        <v>37</v>
      </c>
    </row>
    <row r="30" customFormat="false" ht="25.5" hidden="false" customHeight="true" outlineLevel="0" collapsed="false">
      <c r="C30" s="31" t="s">
        <v>38</v>
      </c>
      <c r="D30" s="43" t="n">
        <f aca="false">(E30-E29)/E29*100</f>
        <v>-4.51751933394141</v>
      </c>
      <c r="E30" s="19" t="n">
        <v>2735.23318526969</v>
      </c>
      <c r="F30" s="19" t="n">
        <v>2935.32218276463</v>
      </c>
      <c r="G30" s="19" t="n">
        <v>2052.58226830159</v>
      </c>
      <c r="H30" s="19" t="n">
        <v>3407.92371936104</v>
      </c>
      <c r="I30" s="32" t="s">
        <v>39</v>
      </c>
    </row>
    <row r="31" customFormat="false" ht="25.5" hidden="false" customHeight="true" outlineLevel="0" collapsed="false">
      <c r="C31" s="44" t="s">
        <v>40</v>
      </c>
      <c r="D31" s="45" t="n">
        <f aca="false">(E31-E30)/E30*100</f>
        <v>-4.2571308425776</v>
      </c>
      <c r="E31" s="46" t="n">
        <v>2618.79072972315</v>
      </c>
      <c r="F31" s="46" t="n">
        <v>2885.14606378511</v>
      </c>
      <c r="G31" s="46" t="n">
        <v>1984.59947852182</v>
      </c>
      <c r="H31" s="46" t="n">
        <v>3209.01022851435</v>
      </c>
      <c r="I31" s="47" t="s">
        <v>41</v>
      </c>
    </row>
    <row r="32" customFormat="false" ht="18" hidden="false" customHeight="true" outlineLevel="0" collapsed="false">
      <c r="C32" s="48"/>
      <c r="D32" s="49"/>
      <c r="E32" s="49"/>
      <c r="F32" s="49"/>
      <c r="G32" s="49"/>
      <c r="H32" s="49"/>
      <c r="I32" s="50"/>
    </row>
    <row r="33" customFormat="false" ht="18.75" hidden="false" customHeight="false" outlineLevel="0" collapsed="false">
      <c r="C33" s="51" t="s">
        <v>42</v>
      </c>
      <c r="D33" s="51"/>
      <c r="E33" s="51"/>
      <c r="F33" s="51"/>
      <c r="G33" s="51"/>
      <c r="H33" s="51"/>
      <c r="I33" s="51"/>
      <c r="K33" s="52"/>
    </row>
    <row r="34" customFormat="false" ht="18.75" hidden="false" customHeight="false" outlineLevel="0" collapsed="false">
      <c r="C34" s="51" t="s">
        <v>43</v>
      </c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L36" s="53"/>
      <c r="M36" s="53"/>
      <c r="N36" s="53"/>
      <c r="O36" s="53"/>
      <c r="P36" s="53"/>
      <c r="S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L37" s="53"/>
      <c r="M37" s="53"/>
      <c r="N37" s="53" t="s">
        <v>18</v>
      </c>
      <c r="O37" s="53" t="s">
        <v>20</v>
      </c>
      <c r="P37" s="53" t="s">
        <v>22</v>
      </c>
      <c r="Q37" s="53" t="s">
        <v>24</v>
      </c>
      <c r="R37" s="53" t="s">
        <v>26</v>
      </c>
      <c r="S37" s="53" t="s">
        <v>28</v>
      </c>
      <c r="T37" s="53" t="s">
        <v>30</v>
      </c>
      <c r="U37" s="53" t="s">
        <v>32</v>
      </c>
      <c r="V37" s="53" t="s">
        <v>34</v>
      </c>
      <c r="W37" s="53" t="s">
        <v>36</v>
      </c>
      <c r="X37" s="53" t="s">
        <v>38</v>
      </c>
      <c r="Y37" s="53" t="s">
        <v>4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2.75" hidden="false" customHeight="false" outlineLevel="0" collapsed="false">
      <c r="L38" s="53"/>
      <c r="M38" s="53" t="s">
        <v>44</v>
      </c>
      <c r="N38" s="53" t="n">
        <v>4370.71800443098</v>
      </c>
      <c r="O38" s="53" t="n">
        <v>4073.81264763355</v>
      </c>
      <c r="P38" s="53" t="n">
        <v>3172.13729772776</v>
      </c>
      <c r="Q38" s="0" t="n">
        <v>2767.19313642543</v>
      </c>
      <c r="R38" s="0" t="n">
        <v>2758.43817292998</v>
      </c>
      <c r="S38" s="54" t="n">
        <v>2703.95906716251</v>
      </c>
      <c r="T38" s="55" t="n">
        <v>2616.41942478918</v>
      </c>
      <c r="U38" s="55" t="n">
        <v>2708.14738928062</v>
      </c>
      <c r="V38" s="55" t="n">
        <v>2736.4978532625</v>
      </c>
      <c r="W38" s="55" t="n">
        <v>2864.64403332368</v>
      </c>
      <c r="X38" s="55" t="n">
        <v>2735.23318526969</v>
      </c>
      <c r="Y38" s="55" t="n">
        <v>2618.79072972315</v>
      </c>
      <c r="Z38" s="53" t="s">
        <v>44</v>
      </c>
      <c r="AA38" s="0" t="n">
        <v>4073.81264763355</v>
      </c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75" hidden="false" customHeight="false" outlineLevel="0" collapsed="false">
      <c r="L39" s="53"/>
      <c r="M39" s="53" t="s">
        <v>45</v>
      </c>
      <c r="N39" s="53" t="n">
        <v>4735.55121755774</v>
      </c>
      <c r="O39" s="53" t="n">
        <v>4423.85177774219</v>
      </c>
      <c r="P39" s="53" t="n">
        <v>2917.39029517618</v>
      </c>
      <c r="Q39" s="0" t="n">
        <v>2605.95543465894</v>
      </c>
      <c r="R39" s="0" t="n">
        <v>2736.00790084491</v>
      </c>
      <c r="S39" s="54" t="n">
        <v>2746.07399038777</v>
      </c>
      <c r="T39" s="55" t="n">
        <v>2629.37910021618</v>
      </c>
      <c r="U39" s="55" t="n">
        <v>2788.68507529495</v>
      </c>
      <c r="V39" s="55" t="n">
        <v>2672.00005086094</v>
      </c>
      <c r="W39" s="55" t="n">
        <v>3117.8295705377</v>
      </c>
      <c r="X39" s="55" t="n">
        <v>2935.32218276463</v>
      </c>
      <c r="Y39" s="55" t="n">
        <v>2885.14606378511</v>
      </c>
      <c r="Z39" s="53" t="s">
        <v>45</v>
      </c>
      <c r="AA39" s="0" t="n">
        <v>5093.49984000757</v>
      </c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75" hidden="false" customHeight="false" outlineLevel="0" collapsed="false">
      <c r="L40" s="53"/>
      <c r="M40" s="53" t="s">
        <v>46</v>
      </c>
      <c r="N40" s="0" t="n">
        <v>2950.08961578441</v>
      </c>
      <c r="O40" s="0" t="n">
        <v>2717.35218183086</v>
      </c>
      <c r="P40" s="0" t="n">
        <v>2157.70944809654</v>
      </c>
      <c r="Q40" s="0" t="n">
        <v>1996.16718368588</v>
      </c>
      <c r="R40" s="0" t="n">
        <v>2025.5582735589</v>
      </c>
      <c r="S40" s="54" t="n">
        <v>1949.06553785676</v>
      </c>
      <c r="T40" s="55" t="n">
        <v>1859.54472610141</v>
      </c>
      <c r="U40" s="55" t="n">
        <v>2044.66808552246</v>
      </c>
      <c r="V40" s="55" t="n">
        <v>2029.36506701261</v>
      </c>
      <c r="W40" s="55" t="n">
        <v>2032.9378174539</v>
      </c>
      <c r="X40" s="55" t="n">
        <v>2052.58226830159</v>
      </c>
      <c r="Y40" s="55" t="n">
        <v>1984.59947852182</v>
      </c>
      <c r="Z40" s="53" t="s">
        <v>46</v>
      </c>
      <c r="AA40" s="0" t="n">
        <v>2717.35218183086</v>
      </c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75" hidden="false" customHeight="false" outlineLevel="0" collapsed="false">
      <c r="L41" s="53"/>
      <c r="M41" s="53" t="s">
        <v>47</v>
      </c>
      <c r="N41" s="54" t="n">
        <v>5450.15209719837</v>
      </c>
      <c r="O41" s="54" t="n">
        <v>5093.49984000757</v>
      </c>
      <c r="P41" s="54" t="n">
        <v>4352.17114333199</v>
      </c>
      <c r="Q41" s="0" t="n">
        <v>3735.10426349244</v>
      </c>
      <c r="R41" s="0" t="n">
        <v>3609.09643622881</v>
      </c>
      <c r="S41" s="54" t="n">
        <v>3524.15673106347</v>
      </c>
      <c r="T41" s="55" t="n">
        <v>3447.22255168198</v>
      </c>
      <c r="U41" s="55" t="n">
        <v>3447.2238708109</v>
      </c>
      <c r="V41" s="55" t="n">
        <v>3572.3386788109</v>
      </c>
      <c r="W41" s="55" t="n">
        <v>3619.2783542031</v>
      </c>
      <c r="X41" s="55" t="n">
        <v>3407.92371936104</v>
      </c>
      <c r="Y41" s="55" t="n">
        <v>3209.01022851435</v>
      </c>
      <c r="Z41" s="53" t="s">
        <v>47</v>
      </c>
      <c r="AA41" s="0" t="n">
        <v>4423.85177774219</v>
      </c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75" hidden="false" customHeight="false" outlineLevel="0" collapsed="false">
      <c r="L42" s="53"/>
      <c r="M42" s="53"/>
      <c r="Z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75" hidden="false" customHeight="false" outlineLevel="0" collapsed="false">
      <c r="L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L45" s="53"/>
      <c r="P45" s="55"/>
      <c r="U45" s="54"/>
      <c r="V45" s="54"/>
      <c r="W45" s="54"/>
      <c r="X45" s="54"/>
      <c r="Y45" s="53"/>
      <c r="Z45" s="56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L46" s="53"/>
      <c r="P46" s="55"/>
      <c r="U46" s="54"/>
      <c r="V46" s="54"/>
      <c r="W46" s="54"/>
      <c r="X46" s="54"/>
      <c r="Y46" s="53"/>
      <c r="Z46" s="56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P47" s="55"/>
      <c r="U47" s="54"/>
      <c r="V47" s="54"/>
      <c r="W47" s="54"/>
      <c r="X47" s="54"/>
      <c r="Y47" s="53"/>
      <c r="Z47" s="56"/>
    </row>
    <row r="48" customFormat="false" ht="12.75" hidden="false" customHeight="false" outlineLevel="0" collapsed="false">
      <c r="P48" s="55"/>
      <c r="U48" s="54"/>
      <c r="V48" s="54"/>
      <c r="W48" s="54"/>
      <c r="X48" s="54"/>
      <c r="Y48" s="53"/>
      <c r="Z48" s="5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7"/>
      <c r="D58" s="57"/>
      <c r="E58" s="57"/>
      <c r="F58" s="57"/>
      <c r="G58" s="57"/>
      <c r="H58" s="57"/>
      <c r="I58" s="5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 Al-Aziz</cp:lastModifiedBy>
  <cp:lastPrinted>2009-02-09T17:14:36Z</cp:lastPrinted>
  <dcterms:modified xsi:type="dcterms:W3CDTF">2009-08-10T06:37:02Z</dcterms:modified>
  <cp:revision>0</cp:revision>
  <dc:subject/>
  <dc:title/>
</cp:coreProperties>
</file>